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325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17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Московская д.2б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7, Московская, д.2Б, Ремонт внутриквартальных дорог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утриквартальных дорог</t>
  </si>
  <si>
    <t xml:space="preserve">{6679793A-D00A-456E-8A63-753F43357CA6}</t>
  </si>
  <si>
    <t xml:space="preserve">Новый раздел</t>
  </si>
  <si>
    <t xml:space="preserve">Расширение дороги, стоянки, тротуар, площадки перед подъездами, отмостки</t>
  </si>
  <si>
    <t xml:space="preserve">{ABB14CD5-875A-4B03-B558-C04C3D3A4620}</t>
  </si>
  <si>
    <t xml:space="preserve">1</t>
  </si>
  <si>
    <t xml:space="preserve">01-02-099-2</t>
  </si>
  <si>
    <t xml:space="preserve">Валка деревьев мягких пород с корня, диаметр стволов до 20 см</t>
  </si>
  <si>
    <t xml:space="preserve">100 шт,</t>
  </si>
  <si>
    <t xml:space="preserve">ТЕР Московской обл.,сб.01,гл.02,табл.099,поз.2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 деревьев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8_3.4</t>
  </si>
  <si>
    <t xml:space="preserve">2</t>
  </si>
  <si>
    <t xml:space="preserve">01-02-099-6</t>
  </si>
  <si>
    <t xml:space="preserve">Валка деревьев мягких пород с корня, диаметр стволов более 32 см</t>
  </si>
  <si>
    <t xml:space="preserve">ТЕР Московской обл.,сб.01,гл.02,табл.099,поз.6</t>
  </si>
  <si>
    <t xml:space="preserve">3</t>
  </si>
  <si>
    <t xml:space="preserve">01-02-099-12</t>
  </si>
  <si>
    <t xml:space="preserve">Валка деревьев твердых пород и лиственницы с корня, диаметр стволов более 32 см</t>
  </si>
  <si>
    <t xml:space="preserve">ТЕР Московской обл.,сб.01,гл.02,табл.099,поз.12</t>
  </si>
  <si>
    <t xml:space="preserve">4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Ремонтно-строительные работы</t>
  </si>
  <si>
    <t xml:space="preserve">Благоустройство</t>
  </si>
  <si>
    <t xml:space="preserve">68</t>
  </si>
  <si>
    <t xml:space="preserve">5</t>
  </si>
  <si>
    <t xml:space="preserve">01-01-013-14</t>
  </si>
  <si>
    <t xml:space="preserve">Разработка грунта НА РАСШИРЕНИЕ ДОРОГИ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5_4.7</t>
  </si>
  <si>
    <t xml:space="preserve">6</t>
  </si>
  <si>
    <t xml:space="preserve">Разработка грунта НА НОВЫХ СТОЯНКАХ с погрузкой на автомобили-самосвалы экскаваторами с ковшом вместимостью 0,5 (0,5-0,63) м3, группа грунтов 2</t>
  </si>
  <si>
    <t xml:space="preserve">7</t>
  </si>
  <si>
    <t xml:space="preserve">01-02-027-2</t>
  </si>
  <si>
    <t xml:space="preserve">Планировка площадей механизированным способом, группа грунтов 2</t>
  </si>
  <si>
    <t xml:space="preserve">1000 м2</t>
  </si>
  <si>
    <t xml:space="preserve">ТЕР Московской обл.,сб.01,гл.02,табл.027,поз.2</t>
  </si>
  <si>
    <t xml:space="preserve">1000 м2 спланированной площади</t>
  </si>
  <si>
    <t xml:space="preserve">8</t>
  </si>
  <si>
    <t xml:space="preserve">27-04-001-1</t>
  </si>
  <si>
    <t xml:space="preserve">Устройство подстилающих и выравнивающих слоев оснований: из песка ТОЛЩИНОЙ 20СМ НА РАСШИРЕНИЕ ДОРОГИ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9</t>
  </si>
  <si>
    <t xml:space="preserve">Устройство подстилающих и выравнивающих слоев оснований: из песка ТОЛЩИНОЙ 20СМ ПОД НОВЫЕ СТОЯНКИ</t>
  </si>
  <si>
    <t xml:space="preserve">10</t>
  </si>
  <si>
    <t xml:space="preserve">Устройство подстилающих и выравнивающих слоев оснований: из песка ТОЛЩИНОЙ 10СМ НА НОВОМ ТРОТУАРЕ</t>
  </si>
  <si>
    <t xml:space="preserve">11</t>
  </si>
  <si>
    <t xml:space="preserve">27-04-001-4</t>
  </si>
  <si>
    <t xml:space="preserve">Устройство подстилающих и выравнивающих слоев оснований: из щебня ТОЛЩИНОЙ 20 СМ НА РАСШИРЕНИЕ ДОРОГИ</t>
  </si>
  <si>
    <t xml:space="preserve">ТЕР Московской обл.,сб.27,гл.04,табл.001,поз.4</t>
  </si>
  <si>
    <t xml:space="preserve">12</t>
  </si>
  <si>
    <t xml:space="preserve">Устройство подстилающих и выравнивающих слоев оснований: из щебня ТОЛЩИНОЙ 20СМ НА НОВЫХ СТОЯНКАХ</t>
  </si>
  <si>
    <t xml:space="preserve">13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ТЕР Московской обл.,сб.27,гл.07,табл.002,поз.1</t>
  </si>
  <si>
    <t xml:space="preserve">100 м2 дорожек и тротуаров</t>
  </si>
  <si>
    <t xml:space="preserve">14</t>
  </si>
  <si>
    <t xml:space="preserve">27-07-002-2</t>
  </si>
  <si>
    <t xml:space="preserve">При изменении толщины оснований на каждый 1 см добавлять или исключать к норме 27-07-002-1 ДО ТРЕБУЕМОЙ ТОЛЩИНЫ 10СМ</t>
  </si>
  <si>
    <t xml:space="preserve">ТЕР Московской обл.,сб.27,гл.07,табл.002,поз.2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15</t>
  </si>
  <si>
    <t xml:space="preserve">27-02-010-2</t>
  </si>
  <si>
    <t xml:space="preserve">Установка бортовых камней бетонных: при других видах покрытий</t>
  </si>
  <si>
    <t xml:space="preserve">100 м</t>
  </si>
  <si>
    <t xml:space="preserve">ТЕР Московской обл.,сб.27,гл.02,табл.010,поз.2</t>
  </si>
  <si>
    <t xml:space="preserve">100 м бортового камня</t>
  </si>
  <si>
    <t xml:space="preserve">16</t>
  </si>
  <si>
    <t xml:space="preserve">66-22-1 прим.</t>
  </si>
  <si>
    <t xml:space="preserve">Корректировка высоты кирпичных горловин колодцев</t>
  </si>
  <si>
    <t xml:space="preserve">шт.</t>
  </si>
  <si>
    <t xml:space="preserve">ТЕРр Московской обл.,сб.66,поз.22-1</t>
  </si>
  <si>
    <t xml:space="preserve">66-22-1</t>
  </si>
  <si>
    <t xml:space="preserve">1 люк</t>
  </si>
  <si>
    <t xml:space="preserve">Наружные инженерные сети замена труб</t>
  </si>
  <si>
    <t xml:space="preserve">66-2</t>
  </si>
  <si>
    <t xml:space="preserve">17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18</t>
  </si>
  <si>
    <t xml:space="preserve">27-06-021-1</t>
  </si>
  <si>
    <t xml:space="preserve">При изменении толщины покрытия на 0,5 см добавлять или исключать: к норме 27-06-020-1 ДО ТРЕБУЕМОЙ ТОЛЩИНЫ 5СМ</t>
  </si>
  <si>
    <t xml:space="preserve">ТЕР Московской обл.,сб.27,гл.06,табл.021,поз.1</t>
  </si>
  <si>
    <t xml:space="preserve">19</t>
  </si>
  <si>
    <t xml:space="preserve">20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, тротуары</t>
  </si>
  <si>
    <t xml:space="preserve">22</t>
  </si>
  <si>
    <t xml:space="preserve">При изменении толщины покрытия на 0,5 см добавлять или исключать: к норме 27-06-020-1 до требуемой толщины 5см, тротуары</t>
  </si>
  <si>
    <t xml:space="preserve">23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, площадки перед подъездами</t>
  </si>
  <si>
    <t xml:space="preserve">24</t>
  </si>
  <si>
    <t xml:space="preserve">При изменении толщины покрытия на 0,5 см добавлять или исключать: к норме 27-06-020-1 до требуемой толщины 5см, площадки перед подъездами</t>
  </si>
  <si>
    <t xml:space="preserve">25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, отмостки</t>
  </si>
  <si>
    <t xml:space="preserve">26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27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8-50</t>
  </si>
  <si>
    <t xml:space="preserve">Затраты труда рабочих, разряд работ 3.8</t>
  </si>
  <si>
    <t xml:space="preserve">чел.-ч</t>
  </si>
  <si>
    <t xml:space="preserve">331601</t>
  </si>
  <si>
    <t xml:space="preserve">ЦЭМ Московская обл.,сб.33,поз.1601</t>
  </si>
  <si>
    <t xml:space="preserve">Бензопилы</t>
  </si>
  <si>
    <t xml:space="preserve">маш.-ч</t>
  </si>
  <si>
    <t xml:space="preserve">1-2.7-50</t>
  </si>
  <si>
    <t xml:space="preserve">Затраты труда рабочих, разряд работ 2.7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2.9-50</t>
  </si>
  <si>
    <t xml:space="preserve">Затраты труда рабочих, разряд работ 2.9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т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3.0-50</t>
  </si>
  <si>
    <t xml:space="preserve">Затраты труда рабочих, разряд работ 3.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401-0025</t>
  </si>
  <si>
    <t xml:space="preserve">ССЦ Московской обл.,сб.401,поз.0025</t>
  </si>
  <si>
    <t xml:space="preserve">Бетоны тяжелые, марка 150 (В12,5), фр. более 40 мм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3" activeCellId="0" sqref="F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43.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16.2" hidden="false" customHeight="false" outlineLevel="0" collapsed="false">
      <c r="A17" s="17"/>
      <c r="B17" s="18" t="str">
        <f aca="false">CONCATENATE("Раздел   ",IF(Source!C12="1",Source!F24,Source!G24))</f>
        <v>Раздел   Расширение дороги, стоянки, тротуар, площадки перед подъездами, отмостки</v>
      </c>
      <c r="C17" s="18"/>
      <c r="D17" s="19"/>
    </row>
    <row r="18" customFormat="false" ht="46.5" hidden="false" customHeight="true" outlineLevel="0" collapsed="false">
      <c r="A18" s="20" t="str">
        <f aca="false">Source!E28</f>
        <v>1</v>
      </c>
      <c r="B18" s="21" t="str">
        <f aca="false">Source!G28</f>
        <v>Валка деревьев мягких пород с корня, диаметр стволов до 20 см</v>
      </c>
      <c r="C18" s="20" t="str">
        <f aca="false">Source!H28</f>
        <v>100 шт,</v>
      </c>
      <c r="D18" s="22" t="n">
        <f aca="false">Source!I28</f>
        <v>0.05</v>
      </c>
      <c r="E18" s="23"/>
    </row>
    <row r="19" customFormat="false" ht="46.5" hidden="false" customHeight="true" outlineLevel="0" collapsed="false">
      <c r="A19" s="20" t="str">
        <f aca="false">Source!E29</f>
        <v>2</v>
      </c>
      <c r="B19" s="21" t="str">
        <f aca="false">Source!G29</f>
        <v>Валка деревьев мягких пород с корня, диаметр стволов более 32 см</v>
      </c>
      <c r="C19" s="20" t="str">
        <f aca="false">Source!H29</f>
        <v>100 шт,</v>
      </c>
      <c r="D19" s="22" t="n">
        <f aca="false">Source!I29</f>
        <v>0.01</v>
      </c>
      <c r="E19" s="23"/>
    </row>
    <row r="20" customFormat="false" ht="46.5" hidden="false" customHeight="true" outlineLevel="0" collapsed="false">
      <c r="A20" s="20" t="str">
        <f aca="false">Source!E30</f>
        <v>3</v>
      </c>
      <c r="B20" s="21" t="str">
        <f aca="false">Source!G30</f>
        <v>Валка деревьев твердых пород и лиственницы с корня, диаметр стволов более 32 см</v>
      </c>
      <c r="C20" s="20" t="str">
        <f aca="false">Source!H30</f>
        <v>100 шт,</v>
      </c>
      <c r="D20" s="22" t="n">
        <f aca="false">Source!I30</f>
        <v>0.01</v>
      </c>
      <c r="E20" s="23"/>
    </row>
    <row r="21" customFormat="false" ht="46.5" hidden="false" customHeight="true" outlineLevel="0" collapsed="false">
      <c r="A21" s="20" t="str">
        <f aca="false">Source!E31</f>
        <v>4</v>
      </c>
      <c r="B21" s="21" t="str">
        <f aca="false">Source!G31</f>
        <v>Разборка покрытий и оснований асфальтобетонных с помощью молотков отбойных</v>
      </c>
      <c r="C21" s="20" t="str">
        <f aca="false">Source!H31</f>
        <v>100 м3</v>
      </c>
      <c r="D21" s="22" t="n">
        <f aca="false">Source!I31</f>
        <v>0.005</v>
      </c>
      <c r="E21" s="23"/>
    </row>
    <row r="22" customFormat="false" ht="46.5" hidden="false" customHeight="true" outlineLevel="0" collapsed="false">
      <c r="A22" s="20" t="str">
        <f aca="false">Source!E32</f>
        <v>5</v>
      </c>
      <c r="B22" s="21" t="str">
        <f aca="false">Source!G32</f>
        <v>Разработка грунта НА РАСШИРЕНИЕ ДОРОГИ с погрузкой на автомобили-самосвалы экскаваторами с ковшом вместимостью 0,5 (0,5-0,63) м3, группа грунтов 2</v>
      </c>
      <c r="C22" s="20" t="str">
        <f aca="false">Source!H32</f>
        <v>1000 м3</v>
      </c>
      <c r="D22" s="22" t="n">
        <f aca="false">Source!I32</f>
        <v>0.0576</v>
      </c>
      <c r="E22" s="23"/>
    </row>
    <row r="23" customFormat="false" ht="46.5" hidden="false" customHeight="true" outlineLevel="0" collapsed="false">
      <c r="A23" s="20" t="str">
        <f aca="false">Source!E33</f>
        <v>6</v>
      </c>
      <c r="B23" s="21" t="str">
        <f aca="false">Source!G33</f>
        <v>Разработка грунта НА НОВЫХ СТОЯНКАХ с погрузкой на автомобили-самосвалы экскаваторами с ковшом вместимостью 0,5 (0,5-0,63) м3, группа грунтов 2</v>
      </c>
      <c r="C23" s="20" t="str">
        <f aca="false">Source!H33</f>
        <v>1000 м3</v>
      </c>
      <c r="D23" s="22" t="n">
        <f aca="false">Source!I33</f>
        <v>0.02</v>
      </c>
      <c r="E23" s="23"/>
    </row>
    <row r="24" customFormat="false" ht="46.5" hidden="false" customHeight="true" outlineLevel="0" collapsed="false">
      <c r="A24" s="20" t="str">
        <f aca="false">Source!E34</f>
        <v>7</v>
      </c>
      <c r="B24" s="21" t="str">
        <f aca="false">Source!G34</f>
        <v>Планировка площадей механизированным способом, группа грунтов 2</v>
      </c>
      <c r="C24" s="20" t="str">
        <f aca="false">Source!H34</f>
        <v>1000 м2</v>
      </c>
      <c r="D24" s="22" t="n">
        <f aca="false">Source!I34</f>
        <v>0.0909</v>
      </c>
      <c r="E24" s="23"/>
    </row>
    <row r="25" customFormat="false" ht="46.5" hidden="false" customHeight="true" outlineLevel="0" collapsed="false">
      <c r="A25" s="20" t="str">
        <f aca="false">Source!E35</f>
        <v>8</v>
      </c>
      <c r="B25" s="21" t="str">
        <f aca="false">Source!G35</f>
        <v>Устройство подстилающих и выравнивающих слоев оснований: из песка ТОЛЩИНОЙ 20СМ НА РАСШИРЕНИЕ ДОРОГИ</v>
      </c>
      <c r="C25" s="20" t="str">
        <f aca="false">Source!H35</f>
        <v>100 м3</v>
      </c>
      <c r="D25" s="22" t="n">
        <f aca="false">Source!I35</f>
        <v>0.384</v>
      </c>
      <c r="E25" s="23"/>
    </row>
    <row r="26" customFormat="false" ht="46.5" hidden="false" customHeight="true" outlineLevel="0" collapsed="false">
      <c r="A26" s="20" t="str">
        <f aca="false">Source!E36</f>
        <v>9</v>
      </c>
      <c r="B26" s="21" t="str">
        <f aca="false">Source!G36</f>
        <v>Устройство подстилающих и выравнивающих слоев оснований: из песка ТОЛЩИНОЙ 20СМ ПОД НОВЫЕ СТОЯНКИ</v>
      </c>
      <c r="C26" s="20" t="str">
        <f aca="false">Source!H36</f>
        <v>100 м3</v>
      </c>
      <c r="D26" s="22" t="n">
        <f aca="false">Source!I36</f>
        <v>0.133</v>
      </c>
      <c r="E26" s="23"/>
    </row>
    <row r="27" customFormat="false" ht="46.5" hidden="false" customHeight="true" outlineLevel="0" collapsed="false">
      <c r="A27" s="20" t="str">
        <f aca="false">Source!E37</f>
        <v>10</v>
      </c>
      <c r="B27" s="21" t="str">
        <f aca="false">Source!G37</f>
        <v>Устройство подстилающих и выравнивающих слоев оснований: из песка ТОЛЩИНОЙ 10СМ НА НОВОМ ТРОТУАРЕ</v>
      </c>
      <c r="C27" s="20" t="str">
        <f aca="false">Source!H37</f>
        <v>100 м3</v>
      </c>
      <c r="D27" s="22" t="n">
        <f aca="false">Source!I37</f>
        <v>0.091</v>
      </c>
      <c r="E27" s="23"/>
    </row>
    <row r="28" customFormat="false" ht="46.5" hidden="false" customHeight="true" outlineLevel="0" collapsed="false">
      <c r="A28" s="20" t="str">
        <f aca="false">Source!E38</f>
        <v>11</v>
      </c>
      <c r="B28" s="21" t="str">
        <f aca="false">Source!G38</f>
        <v>Устройство подстилающих и выравнивающих слоев оснований: из щебня ТОЛЩИНОЙ 20 СМ НА РАСШИРЕНИЕ ДОРОГИ</v>
      </c>
      <c r="C28" s="20" t="str">
        <f aca="false">Source!H38</f>
        <v>100 м3</v>
      </c>
      <c r="D28" s="22" t="n">
        <f aca="false">Source!I38</f>
        <v>0.384</v>
      </c>
      <c r="E28" s="23"/>
    </row>
    <row r="29" customFormat="false" ht="46.5" hidden="false" customHeight="true" outlineLevel="0" collapsed="false">
      <c r="A29" s="20" t="str">
        <f aca="false">Source!E39</f>
        <v>12</v>
      </c>
      <c r="B29" s="21" t="str">
        <f aca="false">Source!G39</f>
        <v>Устройство подстилающих и выравнивающих слоев оснований: из щебня ТОЛЩИНОЙ 20СМ НА НОВЫХ СТОЯНКАХ</v>
      </c>
      <c r="C29" s="20" t="str">
        <f aca="false">Source!H39</f>
        <v>100 м3</v>
      </c>
      <c r="D29" s="22" t="n">
        <f aca="false">Source!I39</f>
        <v>0.133</v>
      </c>
      <c r="E29" s="23"/>
    </row>
    <row r="30" customFormat="false" ht="46.5" hidden="false" customHeight="true" outlineLevel="0" collapsed="false">
      <c r="A30" s="20" t="str">
        <f aca="false">Source!E40</f>
        <v>13</v>
      </c>
      <c r="B30" s="21" t="str">
        <f aca="false">Source!G40</f>
        <v>Устройство оснований толщиной 12 см под тротуары из кирпичного или известнякового щебня</v>
      </c>
      <c r="C30" s="20" t="str">
        <f aca="false">Source!H40</f>
        <v>100 м2</v>
      </c>
      <c r="D30" s="22" t="n">
        <f aca="false">Source!I40</f>
        <v>0.909</v>
      </c>
      <c r="E30" s="23"/>
    </row>
    <row r="31" customFormat="false" ht="46.5" hidden="false" customHeight="true" outlineLevel="0" collapsed="false">
      <c r="A31" s="20" t="str">
        <f aca="false">Source!E41</f>
        <v>14</v>
      </c>
      <c r="B31" s="21" t="str">
        <f aca="false">Source!G41</f>
        <v>При изменении толщины оснований на каждый 1 см добавлять или исключать к норме 27-07-002-1 ДО ТРЕБУЕМОЙ ТОЛЩИНЫ 10СМ</v>
      </c>
      <c r="C31" s="20" t="str">
        <f aca="false">Source!H41</f>
        <v>100 м2</v>
      </c>
      <c r="D31" s="22" t="n">
        <f aca="false">Source!I41</f>
        <v>-0.909</v>
      </c>
      <c r="E31" s="23"/>
    </row>
    <row r="32" customFormat="false" ht="46.5" hidden="false" customHeight="true" outlineLevel="0" collapsed="false">
      <c r="A32" s="20" t="str">
        <f aca="false">Source!E42</f>
        <v>15</v>
      </c>
      <c r="B32" s="21" t="str">
        <f aca="false">Source!G42</f>
        <v>Установка бортовых камней бетонных: при других видах покрытий</v>
      </c>
      <c r="C32" s="20" t="str">
        <f aca="false">Source!H42</f>
        <v>100 м</v>
      </c>
      <c r="D32" s="22" t="n">
        <f aca="false">Source!I42</f>
        <v>2.59</v>
      </c>
      <c r="E32" s="23"/>
    </row>
    <row r="33" customFormat="false" ht="46.5" hidden="false" customHeight="true" outlineLevel="0" collapsed="false">
      <c r="A33" s="20" t="str">
        <f aca="false">Source!E43</f>
        <v>16</v>
      </c>
      <c r="B33" s="21" t="str">
        <f aca="false">Source!G43</f>
        <v>Корректировка высоты кирпичных горловин колодцев</v>
      </c>
      <c r="C33" s="20" t="str">
        <f aca="false">Source!H43</f>
        <v>шт.</v>
      </c>
      <c r="D33" s="22" t="n">
        <f aca="false">Source!I43</f>
        <v>5</v>
      </c>
      <c r="E33" s="23"/>
    </row>
    <row r="34" customFormat="false" ht="46.5" hidden="false" customHeight="true" outlineLevel="0" collapsed="false">
      <c r="A34" s="20" t="str">
        <f aca="false">Source!E44</f>
        <v>17</v>
      </c>
      <c r="B34" s="21" t="str">
        <f aca="false">Source!G44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4" s="20" t="str">
        <f aca="false">Source!H44</f>
        <v>1000 м2</v>
      </c>
      <c r="D34" s="22" t="n">
        <f aca="false">Source!I44</f>
        <v>0.6307</v>
      </c>
      <c r="E34" s="23"/>
    </row>
    <row r="35" customFormat="false" ht="46.5" hidden="false" customHeight="true" outlineLevel="0" collapsed="false">
      <c r="A35" s="20" t="str">
        <f aca="false">Source!E45</f>
        <v>18</v>
      </c>
      <c r="B35" s="21" t="str">
        <f aca="false">Source!G45</f>
        <v>При изменении толщины покрытия на 0,5 см добавлять или исключать: к норме 27-06-020-1 ДО ТРЕБУЕМОЙ ТОЛЩИНЫ 5СМ</v>
      </c>
      <c r="C35" s="20" t="str">
        <f aca="false">Source!H45</f>
        <v>1000 м2</v>
      </c>
      <c r="D35" s="22" t="n">
        <f aca="false">Source!I45</f>
        <v>0.6307</v>
      </c>
      <c r="E35" s="23"/>
    </row>
    <row r="36" customFormat="false" ht="46.5" hidden="false" customHeight="true" outlineLevel="0" collapsed="false">
      <c r="A36" s="20" t="str">
        <f aca="false">Source!E46</f>
        <v>19</v>
      </c>
      <c r="B36" s="21" t="str">
        <f aca="false">Source!G46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6" s="20" t="str">
        <f aca="false">Source!H46</f>
        <v>1000 м2</v>
      </c>
      <c r="D36" s="22" t="n">
        <f aca="false">Source!I46</f>
        <v>0.0665</v>
      </c>
      <c r="E36" s="23"/>
    </row>
    <row r="37" customFormat="false" ht="46.5" hidden="false" customHeight="true" outlineLevel="0" collapsed="false">
      <c r="A37" s="20" t="str">
        <f aca="false">Source!E47</f>
        <v>20</v>
      </c>
      <c r="B37" s="21" t="str">
        <f aca="false">Source!G47</f>
        <v>При изменении толщины покрытия на 0,5 см добавлять или исключать: к норме 27-06-020-1 ДО ТРЕБУЕМОЙ ТОЛЩИНЫ 5СМ</v>
      </c>
      <c r="C37" s="20" t="str">
        <f aca="false">Source!H47</f>
        <v>1000 м2</v>
      </c>
      <c r="D37" s="22" t="n">
        <f aca="false">Source!I47</f>
        <v>0.0665</v>
      </c>
      <c r="E37" s="23"/>
    </row>
    <row r="38" customFormat="false" ht="46.5" hidden="false" customHeight="true" outlineLevel="0" collapsed="false">
      <c r="A38" s="20" t="str">
        <f aca="false">Source!E48</f>
        <v>21</v>
      </c>
      <c r="B38" s="21" t="str">
        <f aca="false">Source!G48</f>
        <v>Устройство покрытия толщиной 4 см из горячих асфальтобетонных смесей плотных мелкозернистых типа АБВ, плотность каменных материалов: 2,5-2,9 т/м3, тротуары</v>
      </c>
      <c r="C38" s="20" t="str">
        <f aca="false">Source!H48</f>
        <v>1000 м2</v>
      </c>
      <c r="D38" s="22" t="n">
        <f aca="false">Source!I48</f>
        <v>0.0909</v>
      </c>
      <c r="E38" s="23"/>
    </row>
    <row r="39" customFormat="false" ht="46.5" hidden="false" customHeight="true" outlineLevel="0" collapsed="false">
      <c r="A39" s="20" t="str">
        <f aca="false">Source!E49</f>
        <v>22</v>
      </c>
      <c r="B39" s="21" t="str">
        <f aca="false">Source!G49</f>
        <v>При изменении толщины покрытия на 0,5 см добавлять или исключать: к норме 27-06-020-1 до требуемой толщины 5см, тротуары</v>
      </c>
      <c r="C39" s="20" t="str">
        <f aca="false">Source!H49</f>
        <v>1000 м2</v>
      </c>
      <c r="D39" s="22" t="n">
        <f aca="false">Source!I49</f>
        <v>0.0909</v>
      </c>
      <c r="E39" s="23"/>
    </row>
    <row r="40" customFormat="false" ht="55.2" hidden="false" customHeight="true" outlineLevel="0" collapsed="false">
      <c r="A40" s="20" t="str">
        <f aca="false">Source!E50</f>
        <v>23</v>
      </c>
      <c r="B40" s="21" t="str">
        <f aca="false">Source!G50</f>
        <v>Устройство покрытия толщиной 4 см из горячих асфальтобетонных смесей плотных мелкозернистых типа АБВ, плотность каменных материалов: 2,5-2,9 т/м3, площадки перед подъездами</v>
      </c>
      <c r="C40" s="20" t="str">
        <f aca="false">Source!H50</f>
        <v>1000 м2</v>
      </c>
      <c r="D40" s="22" t="n">
        <f aca="false">Source!I50</f>
        <v>0.1149</v>
      </c>
      <c r="E40" s="23"/>
    </row>
    <row r="41" customFormat="false" ht="46.5" hidden="false" customHeight="true" outlineLevel="0" collapsed="false">
      <c r="A41" s="20" t="str">
        <f aca="false">Source!E51</f>
        <v>24</v>
      </c>
      <c r="B41" s="21" t="str">
        <f aca="false">Source!G51</f>
        <v>При изменении толщины покрытия на 0,5 см добавлять или исключать: к норме 27-06-020-1 до требуемой толщины 5см, площадки перед подъездами</v>
      </c>
      <c r="C41" s="20" t="str">
        <f aca="false">Source!H51</f>
        <v>1000 м2</v>
      </c>
      <c r="D41" s="22" t="n">
        <f aca="false">Source!I51</f>
        <v>0.1149</v>
      </c>
      <c r="E41" s="23"/>
    </row>
    <row r="42" customFormat="false" ht="53.4" hidden="false" customHeight="true" outlineLevel="0" collapsed="false">
      <c r="A42" s="20" t="str">
        <f aca="false">Source!E52</f>
        <v>25</v>
      </c>
      <c r="B42" s="21" t="str">
        <f aca="false">Source!G52</f>
        <v>Устройство покрытия толщиной 4 см из горячих асфальтобетонных смесей плотных мелкозернистых типа АБВ, плотность каменных материалов: 2,5-2,9 т/м3, отмостки</v>
      </c>
      <c r="C42" s="20" t="str">
        <f aca="false">Source!H52</f>
        <v>1000 м2</v>
      </c>
      <c r="D42" s="22" t="n">
        <f aca="false">Source!I52</f>
        <v>0.0683</v>
      </c>
      <c r="E42" s="23"/>
    </row>
    <row r="43" customFormat="false" ht="46.5" hidden="false" customHeight="true" outlineLevel="0" collapsed="false">
      <c r="A43" s="20" t="str">
        <f aca="false">Source!E53</f>
        <v>26</v>
      </c>
      <c r="B43" s="21" t="str">
        <f aca="false">Source!G53</f>
        <v>Подготовка почвы для устройства партерного и обыкновенного газона с внесением растительной земли слоем 15 см вручную</v>
      </c>
      <c r="C43" s="20" t="str">
        <f aca="false">Source!H53</f>
        <v>100 м2</v>
      </c>
      <c r="D43" s="22" t="n">
        <f aca="false">Source!I53</f>
        <v>1.99</v>
      </c>
      <c r="E43" s="23"/>
    </row>
    <row r="44" customFormat="false" ht="24.75" hidden="false" customHeight="true" outlineLevel="0" collapsed="false">
      <c r="A44" s="24" t="str">
        <f aca="false">Source!E54</f>
        <v>27</v>
      </c>
      <c r="B44" s="25" t="str">
        <f aca="false">Source!G54</f>
        <v>Посев газонов партерных, мавританских и обыкновенных вручную</v>
      </c>
      <c r="C44" s="24" t="str">
        <f aca="false">Source!H54</f>
        <v>100 м2</v>
      </c>
      <c r="D44" s="26" t="n">
        <f aca="false">Source!I54</f>
        <v>1.99</v>
      </c>
      <c r="E44" s="23"/>
    </row>
    <row r="47" customFormat="false" ht="15.6" hidden="false" customHeight="false" outlineLevel="0" collapsed="false">
      <c r="A47" s="27"/>
      <c r="B47" s="27"/>
      <c r="C47" s="27"/>
    </row>
    <row r="48" customFormat="false" ht="21" hidden="false" customHeight="true" outlineLevel="0" collapsed="false"/>
    <row r="49" customFormat="false" ht="15.6" hidden="false" customHeight="false" outlineLevel="0" collapsed="false">
      <c r="A49" s="27"/>
      <c r="B49" s="27"/>
      <c r="C49" s="27"/>
    </row>
    <row r="52" customFormat="false" ht="22.5" hidden="false" customHeight="true" outlineLevel="0" collapsed="false">
      <c r="A52" s="28"/>
      <c r="B52" s="28"/>
      <c r="C52" s="28"/>
      <c r="D52" s="28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52:D52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9" t="n">
        <v>1</v>
      </c>
      <c r="B12" s="29" t="n">
        <v>1</v>
      </c>
      <c r="C12" s="29" t="n">
        <v>0</v>
      </c>
      <c r="D12" s="29" t="n">
        <f aca="false">ROW(A91)</f>
        <v>91</v>
      </c>
      <c r="E12" s="29" t="n">
        <v>0</v>
      </c>
      <c r="F12" s="29" t="s">
        <v>19</v>
      </c>
      <c r="G12" s="29" t="s">
        <v>20</v>
      </c>
      <c r="H12" s="29"/>
      <c r="I12" s="29" t="n">
        <v>0</v>
      </c>
      <c r="J12" s="29"/>
      <c r="K12" s="29"/>
      <c r="L12" s="29"/>
      <c r="M12" s="29"/>
      <c r="N12" s="29"/>
      <c r="O12" s="29" t="s">
        <v>21</v>
      </c>
      <c r="P12" s="29" t="n">
        <v>2010</v>
      </c>
      <c r="Q12" s="29" t="n">
        <v>5</v>
      </c>
      <c r="R12" s="29"/>
      <c r="S12" s="29"/>
      <c r="T12" s="29"/>
      <c r="U12" s="29"/>
      <c r="V12" s="29" t="n">
        <v>-3</v>
      </c>
      <c r="W12" s="29"/>
      <c r="X12" s="29" t="n">
        <v>0</v>
      </c>
      <c r="Y12" s="29" t="n">
        <v>2</v>
      </c>
      <c r="Z12" s="29" t="n">
        <v>1</v>
      </c>
      <c r="AA12" s="29" t="n">
        <v>3</v>
      </c>
      <c r="AB12" s="29"/>
      <c r="AC12" s="29" t="n">
        <v>1</v>
      </c>
      <c r="AD12" s="29" t="n">
        <v>2</v>
      </c>
      <c r="AE12" s="29" t="n">
        <v>0</v>
      </c>
      <c r="AF12" s="29" t="n">
        <v>0</v>
      </c>
      <c r="AG12" s="29" t="n">
        <v>1</v>
      </c>
      <c r="AH12" s="29" t="n">
        <v>40</v>
      </c>
      <c r="AI12" s="29" t="n">
        <v>0</v>
      </c>
      <c r="AJ12" s="29" t="n">
        <v>0</v>
      </c>
      <c r="AK12" s="29" t="n">
        <v>0</v>
      </c>
      <c r="AL12" s="29"/>
      <c r="AM12" s="29"/>
      <c r="AN12" s="29" t="n">
        <v>0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 t="n">
        <v>0</v>
      </c>
      <c r="BB12" s="29" t="n">
        <v>0</v>
      </c>
      <c r="BC12" s="29" t="n">
        <v>0</v>
      </c>
      <c r="BD12" s="29" t="n">
        <v>24681729</v>
      </c>
      <c r="BE12" s="29" t="s">
        <v>22</v>
      </c>
      <c r="BF12" s="29" t="s">
        <v>23</v>
      </c>
      <c r="BG12" s="29" t="n">
        <v>22081732</v>
      </c>
      <c r="BH12" s="29" t="n">
        <v>0</v>
      </c>
      <c r="BI12" s="29" t="n">
        <v>1</v>
      </c>
      <c r="BJ12" s="29"/>
      <c r="BK12" s="29" t="n">
        <v>1</v>
      </c>
      <c r="BL12" s="29" t="n">
        <v>1</v>
      </c>
      <c r="BM12" s="29" t="n">
        <v>1</v>
      </c>
      <c r="BN12" s="29" t="n">
        <v>1</v>
      </c>
      <c r="BO12" s="29" t="n">
        <v>0</v>
      </c>
      <c r="BP12" s="29" t="n">
        <v>-1</v>
      </c>
      <c r="BQ12" s="29"/>
      <c r="BR12" s="29" t="n">
        <v>2</v>
      </c>
      <c r="BS12" s="29"/>
      <c r="BT12" s="29" t="n">
        <v>0</v>
      </c>
      <c r="BU12" s="29" t="n">
        <v>1</v>
      </c>
      <c r="BV12" s="29" t="n">
        <v>1</v>
      </c>
      <c r="BW12" s="29" t="n">
        <v>0</v>
      </c>
      <c r="BX12" s="29" t="n">
        <v>0</v>
      </c>
      <c r="BY12" s="29" t="n">
        <v>1</v>
      </c>
      <c r="BZ12" s="29" t="n">
        <v>0</v>
      </c>
      <c r="CA12" s="29" t="n">
        <v>12216053</v>
      </c>
      <c r="CB12" s="29" t="n">
        <v>12216046</v>
      </c>
      <c r="CC12" s="29" t="n">
        <v>12216049</v>
      </c>
      <c r="CD12" s="29" t="n">
        <v>12216051</v>
      </c>
      <c r="CE12" s="29" t="n">
        <v>0</v>
      </c>
      <c r="CF12" s="29" t="n">
        <v>0</v>
      </c>
      <c r="CG12" s="29"/>
      <c r="CH12" s="29"/>
      <c r="CI12" s="29"/>
      <c r="CJ12" s="29" t="n">
        <v>0</v>
      </c>
      <c r="CK12" s="29" t="n">
        <v>13035083</v>
      </c>
      <c r="CL12" s="29" t="s">
        <v>24</v>
      </c>
      <c r="CM12" s="29" t="s">
        <v>25</v>
      </c>
      <c r="CN12" s="29" t="s">
        <v>26</v>
      </c>
      <c r="CO12" s="29" t="s">
        <v>26</v>
      </c>
      <c r="CP12" s="29" t="s">
        <v>26</v>
      </c>
      <c r="CQ12" s="29" t="s">
        <v>26</v>
      </c>
      <c r="CR12" s="29" t="s">
        <v>27</v>
      </c>
      <c r="CS12" s="29" t="n">
        <v>10547183</v>
      </c>
      <c r="CT12" s="29" t="n">
        <v>0</v>
      </c>
      <c r="CU12" s="29" t="n">
        <v>0</v>
      </c>
      <c r="CV12" s="29" t="n">
        <v>6761583</v>
      </c>
      <c r="CW12" s="29" t="n">
        <v>23239810</v>
      </c>
      <c r="CX12" s="29" t="n">
        <v>24474992</v>
      </c>
      <c r="CY12" s="29" t="n">
        <v>8</v>
      </c>
      <c r="CZ12" s="29"/>
    </row>
    <row r="15" customFormat="false" ht="13.2" hidden="false" customHeight="false" outlineLevel="0" collapsed="false">
      <c r="A15" s="29" t="n">
        <v>15</v>
      </c>
      <c r="B15" s="29" t="n">
        <v>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</row>
    <row r="18" customFormat="false" ht="13.2" hidden="false" customHeight="false" outlineLevel="0" collapsed="false">
      <c r="A18" s="30" t="n">
        <v>52</v>
      </c>
      <c r="B18" s="30" t="n">
        <f aca="false">B91</f>
        <v>1</v>
      </c>
      <c r="C18" s="30" t="n">
        <f aca="false">C91</f>
        <v>1</v>
      </c>
      <c r="D18" s="30" t="n">
        <f aca="false">D91</f>
        <v>12</v>
      </c>
      <c r="E18" s="30" t="n">
        <f aca="false">E91</f>
        <v>0</v>
      </c>
      <c r="F18" s="30" t="str">
        <f aca="false">F91</f>
        <v>Новый объект</v>
      </c>
      <c r="G18" s="30" t="str">
        <f aca="false">G91</f>
        <v>№17, Московская, д.2Б, Ремонт внутриквартальных дорог</v>
      </c>
      <c r="H18" s="30" t="n">
        <f aca="false">H91</f>
        <v>0</v>
      </c>
      <c r="I18" s="30" t="n">
        <f aca="false">I91</f>
        <v>0</v>
      </c>
      <c r="J18" s="30" t="n">
        <f aca="false">J91</f>
        <v>0</v>
      </c>
      <c r="K18" s="30" t="n">
        <f aca="false">K91</f>
        <v>0</v>
      </c>
      <c r="L18" s="30" t="n">
        <f aca="false">L91</f>
        <v>0</v>
      </c>
      <c r="M18" s="30" t="n">
        <f aca="false">M91</f>
        <v>0</v>
      </c>
      <c r="N18" s="30" t="n">
        <f aca="false">N91</f>
        <v>0</v>
      </c>
      <c r="O18" s="30" t="n">
        <f aca="false">O91</f>
        <v>573344.78</v>
      </c>
      <c r="P18" s="30" t="n">
        <f aca="false">P91</f>
        <v>474448.79</v>
      </c>
      <c r="Q18" s="30" t="n">
        <f aca="false">Q91</f>
        <v>45207.57</v>
      </c>
      <c r="R18" s="30" t="n">
        <f aca="false">R91</f>
        <v>11850.69</v>
      </c>
      <c r="S18" s="30" t="n">
        <f aca="false">S91</f>
        <v>53688.42</v>
      </c>
      <c r="T18" s="30" t="n">
        <f aca="false">T91</f>
        <v>0</v>
      </c>
      <c r="U18" s="30" t="n">
        <f aca="false">U91</f>
        <v>452.61</v>
      </c>
      <c r="V18" s="30" t="n">
        <f aca="false">V91</f>
        <v>64.66</v>
      </c>
      <c r="W18" s="30" t="n">
        <f aca="false">W91</f>
        <v>0</v>
      </c>
      <c r="X18" s="30" t="n">
        <f aca="false">X91</f>
        <v>74770.5</v>
      </c>
      <c r="Y18" s="30" t="n">
        <f aca="false">Y91</f>
        <v>51560.77</v>
      </c>
      <c r="Z18" s="30" t="n">
        <f aca="false">Z91</f>
        <v>0</v>
      </c>
      <c r="AA18" s="30" t="n">
        <f aca="false">AA91</f>
        <v>0</v>
      </c>
      <c r="AB18" s="30" t="n">
        <f aca="false">AB91</f>
        <v>0</v>
      </c>
      <c r="AC18" s="30" t="n">
        <f aca="false">AC91</f>
        <v>0</v>
      </c>
      <c r="AD18" s="30" t="n">
        <f aca="false">AD91</f>
        <v>0</v>
      </c>
      <c r="AE18" s="30" t="n">
        <f aca="false">AE91</f>
        <v>0</v>
      </c>
      <c r="AF18" s="30" t="n">
        <f aca="false">AF91</f>
        <v>0</v>
      </c>
      <c r="AG18" s="30" t="n">
        <f aca="false">AG91</f>
        <v>0</v>
      </c>
      <c r="AH18" s="30" t="n">
        <f aca="false">AH91</f>
        <v>0</v>
      </c>
      <c r="AI18" s="30" t="n">
        <f aca="false">AI91</f>
        <v>0</v>
      </c>
      <c r="AJ18" s="30" t="n">
        <f aca="false">AJ91</f>
        <v>0</v>
      </c>
      <c r="AK18" s="30" t="n">
        <f aca="false">AK91</f>
        <v>0</v>
      </c>
      <c r="AL18" s="30" t="n">
        <f aca="false">AL91</f>
        <v>0</v>
      </c>
      <c r="AM18" s="30" t="n">
        <f aca="false">AM91</f>
        <v>0</v>
      </c>
      <c r="AN18" s="30" t="n">
        <f aca="false">AN91</f>
        <v>0</v>
      </c>
      <c r="AO18" s="30" t="n">
        <f aca="false">AO91</f>
        <v>0</v>
      </c>
      <c r="AP18" s="30" t="n">
        <f aca="false">AP91</f>
        <v>0</v>
      </c>
      <c r="AQ18" s="30" t="n">
        <f aca="false">AQ91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9" t="n">
        <v>3</v>
      </c>
      <c r="B20" s="29" t="n">
        <v>1</v>
      </c>
      <c r="C20" s="29"/>
      <c r="D20" s="29" t="n">
        <f aca="false">ROW(A72)</f>
        <v>72</v>
      </c>
      <c r="E20" s="29"/>
      <c r="F20" s="29" t="s">
        <v>28</v>
      </c>
      <c r="G20" s="29" t="s">
        <v>2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 t="n">
        <v>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v>0</v>
      </c>
      <c r="AK20" s="29" t="n">
        <v>0</v>
      </c>
      <c r="AL20" s="29" t="n">
        <v>0</v>
      </c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 t="s">
        <v>30</v>
      </c>
      <c r="BF20" s="29" t="n">
        <v>0</v>
      </c>
      <c r="BG20" s="29" t="n">
        <v>0</v>
      </c>
      <c r="BH20" s="29"/>
      <c r="BI20" s="29"/>
      <c r="BJ20" s="29"/>
      <c r="BK20" s="29"/>
      <c r="BL20" s="29"/>
      <c r="BM20" s="29" t="n">
        <v>0</v>
      </c>
      <c r="BN20" s="29"/>
      <c r="BO20" s="29"/>
    </row>
    <row r="22" customFormat="false" ht="13.2" hidden="false" customHeight="false" outlineLevel="0" collapsed="false">
      <c r="A22" s="30" t="n">
        <v>52</v>
      </c>
      <c r="B22" s="30" t="n">
        <f aca="false">B72</f>
        <v>1</v>
      </c>
      <c r="C22" s="30" t="n">
        <f aca="false">C72</f>
        <v>3</v>
      </c>
      <c r="D22" s="30" t="n">
        <f aca="false">D72</f>
        <v>20</v>
      </c>
      <c r="E22" s="30" t="n">
        <f aca="false">E72</f>
        <v>0</v>
      </c>
      <c r="F22" s="30" t="str">
        <f aca="false">F72</f>
        <v>Новая локальная смета</v>
      </c>
      <c r="G22" s="30" t="str">
        <f aca="false">G72</f>
        <v>Ремонт внутриквартальных дорог</v>
      </c>
      <c r="H22" s="30" t="n">
        <f aca="false">H72</f>
        <v>0</v>
      </c>
      <c r="I22" s="30" t="n">
        <f aca="false">I72</f>
        <v>0</v>
      </c>
      <c r="J22" s="30" t="n">
        <f aca="false">J72</f>
        <v>0</v>
      </c>
      <c r="K22" s="30" t="n">
        <f aca="false">K72</f>
        <v>0</v>
      </c>
      <c r="L22" s="30" t="n">
        <f aca="false">L72</f>
        <v>0</v>
      </c>
      <c r="M22" s="30" t="n">
        <f aca="false">M72</f>
        <v>0</v>
      </c>
      <c r="N22" s="30" t="n">
        <f aca="false">N72</f>
        <v>0</v>
      </c>
      <c r="O22" s="30" t="n">
        <f aca="false">O72</f>
        <v>573344.78</v>
      </c>
      <c r="P22" s="30" t="n">
        <f aca="false">P72</f>
        <v>474448.79</v>
      </c>
      <c r="Q22" s="30" t="n">
        <f aca="false">Q72</f>
        <v>45207.57</v>
      </c>
      <c r="R22" s="30" t="n">
        <f aca="false">R72</f>
        <v>11850.69</v>
      </c>
      <c r="S22" s="30" t="n">
        <f aca="false">S72</f>
        <v>53688.42</v>
      </c>
      <c r="T22" s="30" t="n">
        <f aca="false">T72</f>
        <v>0</v>
      </c>
      <c r="U22" s="30" t="n">
        <f aca="false">U72</f>
        <v>452.61</v>
      </c>
      <c r="V22" s="30" t="n">
        <f aca="false">V72</f>
        <v>64.66</v>
      </c>
      <c r="W22" s="30" t="n">
        <f aca="false">W72</f>
        <v>0</v>
      </c>
      <c r="X22" s="30" t="n">
        <f aca="false">X72</f>
        <v>74770.5</v>
      </c>
      <c r="Y22" s="30" t="n">
        <f aca="false">Y72</f>
        <v>51560.77</v>
      </c>
      <c r="Z22" s="30" t="n">
        <f aca="false">Z72</f>
        <v>0</v>
      </c>
      <c r="AA22" s="30" t="n">
        <f aca="false">AA72</f>
        <v>0</v>
      </c>
      <c r="AB22" s="30" t="n">
        <f aca="false">AB72</f>
        <v>0</v>
      </c>
      <c r="AC22" s="30" t="n">
        <f aca="false">AC72</f>
        <v>0</v>
      </c>
      <c r="AD22" s="30" t="n">
        <f aca="false">AD72</f>
        <v>0</v>
      </c>
      <c r="AE22" s="30" t="n">
        <f aca="false">AE72</f>
        <v>0</v>
      </c>
      <c r="AF22" s="30" t="n">
        <f aca="false">AF72</f>
        <v>0</v>
      </c>
      <c r="AG22" s="30" t="n">
        <f aca="false">AG72</f>
        <v>0</v>
      </c>
      <c r="AH22" s="30" t="n">
        <f aca="false">AH72</f>
        <v>0</v>
      </c>
      <c r="AI22" s="30" t="n">
        <f aca="false">AI72</f>
        <v>0</v>
      </c>
      <c r="AJ22" s="30" t="n">
        <f aca="false">AJ72</f>
        <v>0</v>
      </c>
      <c r="AK22" s="30" t="n">
        <f aca="false">AK72</f>
        <v>0</v>
      </c>
      <c r="AL22" s="30" t="n">
        <f aca="false">AL72</f>
        <v>0</v>
      </c>
      <c r="AM22" s="30" t="n">
        <f aca="false">AM72</f>
        <v>0</v>
      </c>
      <c r="AN22" s="30" t="n">
        <f aca="false">AN72</f>
        <v>0</v>
      </c>
      <c r="AO22" s="30" t="n">
        <f aca="false">AO72</f>
        <v>0</v>
      </c>
      <c r="AP22" s="30" t="n">
        <f aca="false">AP72</f>
        <v>0</v>
      </c>
      <c r="AQ22" s="30" t="n">
        <f aca="false">AQ72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9" t="n">
        <v>4</v>
      </c>
      <c r="B24" s="29" t="n">
        <v>1</v>
      </c>
      <c r="C24" s="29"/>
      <c r="D24" s="29" t="n">
        <f aca="false">ROW(A56)</f>
        <v>56</v>
      </c>
      <c r="E24" s="29"/>
      <c r="F24" s="29" t="s">
        <v>31</v>
      </c>
      <c r="G24" s="29" t="s">
        <v>32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 t="n">
        <v>0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 t="n">
        <v>0</v>
      </c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 t="s">
        <v>33</v>
      </c>
      <c r="BF24" s="29" t="n">
        <v>0</v>
      </c>
      <c r="BG24" s="29" t="n">
        <v>0</v>
      </c>
      <c r="BH24" s="29"/>
      <c r="BI24" s="29"/>
      <c r="BJ24" s="29"/>
      <c r="BK24" s="29"/>
      <c r="BL24" s="29"/>
      <c r="BM24" s="29" t="n">
        <v>0</v>
      </c>
      <c r="BN24" s="29"/>
      <c r="BO24" s="29" t="n">
        <v>0</v>
      </c>
    </row>
    <row r="26" customFormat="false" ht="13.2" hidden="false" customHeight="false" outlineLevel="0" collapsed="false">
      <c r="A26" s="30" t="n">
        <v>52</v>
      </c>
      <c r="B26" s="30" t="n">
        <f aca="false">B56</f>
        <v>1</v>
      </c>
      <c r="C26" s="30" t="n">
        <f aca="false">C56</f>
        <v>4</v>
      </c>
      <c r="D26" s="30" t="n">
        <f aca="false">D56</f>
        <v>24</v>
      </c>
      <c r="E26" s="30" t="n">
        <f aca="false">E56</f>
        <v>0</v>
      </c>
      <c r="F26" s="30" t="str">
        <f aca="false">F56</f>
        <v>Новый раздел</v>
      </c>
      <c r="G26" s="30" t="str">
        <f aca="false">G56</f>
        <v>Расширение дороги, стоянки, тротуар, площадки перед подъездами, отмостки</v>
      </c>
      <c r="H26" s="30" t="n">
        <f aca="false">H56</f>
        <v>0</v>
      </c>
      <c r="I26" s="30" t="n">
        <f aca="false">I56</f>
        <v>0</v>
      </c>
      <c r="J26" s="30" t="n">
        <f aca="false">J56</f>
        <v>0</v>
      </c>
      <c r="K26" s="30" t="n">
        <f aca="false">K56</f>
        <v>0</v>
      </c>
      <c r="L26" s="30" t="n">
        <f aca="false">L56</f>
        <v>0</v>
      </c>
      <c r="M26" s="30" t="n">
        <f aca="false">M56</f>
        <v>0</v>
      </c>
      <c r="N26" s="30" t="n">
        <f aca="false">N56</f>
        <v>0</v>
      </c>
      <c r="O26" s="30" t="n">
        <f aca="false">O56</f>
        <v>573344.78</v>
      </c>
      <c r="P26" s="30" t="n">
        <f aca="false">P56</f>
        <v>474448.79</v>
      </c>
      <c r="Q26" s="30" t="n">
        <f aca="false">Q56</f>
        <v>45207.57</v>
      </c>
      <c r="R26" s="30" t="n">
        <f aca="false">R56</f>
        <v>11850.69</v>
      </c>
      <c r="S26" s="30" t="n">
        <f aca="false">S56</f>
        <v>53688.42</v>
      </c>
      <c r="T26" s="30" t="n">
        <f aca="false">T56</f>
        <v>0</v>
      </c>
      <c r="U26" s="30" t="n">
        <f aca="false">U56</f>
        <v>452.61</v>
      </c>
      <c r="V26" s="30" t="n">
        <f aca="false">V56</f>
        <v>64.66</v>
      </c>
      <c r="W26" s="30" t="n">
        <f aca="false">W56</f>
        <v>0</v>
      </c>
      <c r="X26" s="30" t="n">
        <f aca="false">X56</f>
        <v>74770.5</v>
      </c>
      <c r="Y26" s="30" t="n">
        <f aca="false">Y56</f>
        <v>51560.77</v>
      </c>
      <c r="Z26" s="30" t="n">
        <f aca="false">Z56</f>
        <v>0</v>
      </c>
      <c r="AA26" s="30" t="n">
        <f aca="false">AA56</f>
        <v>0</v>
      </c>
      <c r="AB26" s="30" t="n">
        <f aca="false">AB56</f>
        <v>573344.78</v>
      </c>
      <c r="AC26" s="30" t="n">
        <f aca="false">AC56</f>
        <v>474448.79</v>
      </c>
      <c r="AD26" s="30" t="n">
        <f aca="false">AD56</f>
        <v>45207.57</v>
      </c>
      <c r="AE26" s="30" t="n">
        <f aca="false">AE56</f>
        <v>11850.69</v>
      </c>
      <c r="AF26" s="30" t="n">
        <f aca="false">AF56</f>
        <v>53688.42</v>
      </c>
      <c r="AG26" s="30" t="n">
        <f aca="false">AG56</f>
        <v>0</v>
      </c>
      <c r="AH26" s="30" t="n">
        <f aca="false">AH56</f>
        <v>452.61</v>
      </c>
      <c r="AI26" s="30" t="n">
        <f aca="false">AI56</f>
        <v>64.66</v>
      </c>
      <c r="AJ26" s="30" t="n">
        <f aca="false">AJ56</f>
        <v>0</v>
      </c>
      <c r="AK26" s="30" t="n">
        <f aca="false">AK56</f>
        <v>74770.5</v>
      </c>
      <c r="AL26" s="30" t="n">
        <f aca="false">AL56</f>
        <v>51560.77</v>
      </c>
      <c r="AM26" s="30" t="n">
        <f aca="false">AM56</f>
        <v>0</v>
      </c>
      <c r="AN26" s="30" t="n">
        <f aca="false">AN56</f>
        <v>0</v>
      </c>
      <c r="AO26" s="30" t="n">
        <f aca="false">AO56</f>
        <v>0</v>
      </c>
      <c r="AP26" s="30" t="n">
        <f aca="false">AP56</f>
        <v>0</v>
      </c>
      <c r="AQ26" s="30" t="n">
        <f aca="false">AQ56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2)</f>
        <v>2</v>
      </c>
      <c r="D28" s="0" t="n">
        <f aca="false">ROW(EtalonRes!A2)</f>
        <v>2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0.05</v>
      </c>
      <c r="J28" s="0" t="n">
        <v>0</v>
      </c>
      <c r="O28" s="0" t="n">
        <f aca="false">ROUND(CP28,2)</f>
        <v>53.68</v>
      </c>
      <c r="P28" s="0" t="n">
        <f aca="false">ROUND(CQ28*I28,2)</f>
        <v>0</v>
      </c>
      <c r="Q28" s="0" t="n">
        <f aca="false">ROUND(CR28*I28,2)</f>
        <v>4.12</v>
      </c>
      <c r="R28" s="0" t="n">
        <f aca="false">ROUND(CS28*I28,2)</f>
        <v>0</v>
      </c>
      <c r="S28" s="0" t="n">
        <f aca="false">ROUND(CT28*I28,2)</f>
        <v>49.56</v>
      </c>
      <c r="T28" s="0" t="n">
        <f aca="false">ROUND(CU28*I28,2)</f>
        <v>0</v>
      </c>
      <c r="U28" s="0" t="n">
        <f aca="false">CV28*I28</f>
        <v>0.3749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3.54</v>
      </c>
      <c r="Y28" s="0" t="n">
        <f aca="false">ROUND(CZ28,2)</f>
        <v>18.96</v>
      </c>
      <c r="AA28" s="0" t="n">
        <v>0</v>
      </c>
      <c r="AB28" s="0" t="n">
        <f aca="false">(AC28+AD28+AF28)</f>
        <v>87.915</v>
      </c>
      <c r="AC28" s="0" t="n">
        <f aca="false">(ES28)</f>
        <v>0</v>
      </c>
      <c r="AD28" s="0" t="n">
        <f aca="false">((ET28*1.25))</f>
        <v>17.3625</v>
      </c>
      <c r="AE28" s="0" t="n">
        <f aca="false">((EU28*1.25))</f>
        <v>0</v>
      </c>
      <c r="AF28" s="0" t="n">
        <f aca="false">((EV28*1.15))</f>
        <v>70.5525</v>
      </c>
      <c r="AG28" s="0" t="n">
        <f aca="false">(AP28)</f>
        <v>0</v>
      </c>
      <c r="AH28" s="0" t="n">
        <f aca="false">((EW28*1.15))</f>
        <v>7.498</v>
      </c>
      <c r="AI28" s="0" t="n">
        <f aca="false">((EX28*1.25))</f>
        <v>0</v>
      </c>
      <c r="AJ28" s="0" t="n">
        <f aca="false">(AS28)</f>
        <v>0</v>
      </c>
      <c r="AK28" s="0" t="n">
        <v>75.24</v>
      </c>
      <c r="AL28" s="0" t="n">
        <v>0</v>
      </c>
      <c r="AM28" s="0" t="n">
        <v>13.89</v>
      </c>
      <c r="AN28" s="0" t="n">
        <v>0</v>
      </c>
      <c r="AO28" s="0" t="n">
        <v>61.35</v>
      </c>
      <c r="AP28" s="0" t="n">
        <v>0</v>
      </c>
      <c r="AQ28" s="0" t="n">
        <v>6.52</v>
      </c>
      <c r="AR28" s="0" t="n">
        <v>0</v>
      </c>
      <c r="AS28" s="0" t="n">
        <v>0</v>
      </c>
      <c r="AT28" s="0" t="n">
        <f aca="false">(BZ28*0.94)</f>
        <v>67.68</v>
      </c>
      <c r="AU28" s="0" t="n">
        <f aca="false">CA28</f>
        <v>38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2.93</v>
      </c>
      <c r="BA28" s="0" t="n">
        <v>14.05</v>
      </c>
      <c r="BB28" s="0" t="n">
        <v>4.75</v>
      </c>
      <c r="BC28" s="0" t="n">
        <v>1</v>
      </c>
      <c r="BH28" s="0" t="n">
        <v>0</v>
      </c>
      <c r="BI28" s="0" t="n">
        <v>1</v>
      </c>
      <c r="BJ28" s="0" t="s">
        <v>38</v>
      </c>
      <c r="BM28" s="0" t="n">
        <v>200</v>
      </c>
      <c r="BN28" s="0" t="n">
        <v>0</v>
      </c>
      <c r="BO28" s="0" t="s">
        <v>35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2</v>
      </c>
      <c r="CA28" s="0" t="n">
        <v>38.25</v>
      </c>
      <c r="CF28" s="0" t="n">
        <v>0</v>
      </c>
      <c r="CG28" s="0" t="n">
        <v>0</v>
      </c>
      <c r="CM28" s="0" t="n">
        <v>0</v>
      </c>
      <c r="CN28" s="0" t="s">
        <v>39</v>
      </c>
      <c r="CO28" s="0" t="n">
        <v>0</v>
      </c>
      <c r="CP28" s="0" t="n">
        <f aca="false">(P28+Q28+S28)</f>
        <v>53.68</v>
      </c>
      <c r="CQ28" s="0" t="n">
        <f aca="false">(AC28)*BC28</f>
        <v>0</v>
      </c>
      <c r="CR28" s="0" t="n">
        <f aca="false">(AD28)*BB28</f>
        <v>82.471875</v>
      </c>
      <c r="CS28" s="0" t="n">
        <f aca="false">(AE28)*BS28</f>
        <v>0</v>
      </c>
      <c r="CT28" s="0" t="n">
        <f aca="false">(AF28)*BA28</f>
        <v>991.262625</v>
      </c>
      <c r="CU28" s="0" t="n">
        <f aca="false">(AG28)*BT28</f>
        <v>0</v>
      </c>
      <c r="CV28" s="0" t="n">
        <f aca="false">(AH28)*BU28</f>
        <v>7.498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33.542208</v>
      </c>
      <c r="CZ28" s="0" t="n">
        <f aca="false">(((S28+R28)*AU28)/100)</f>
        <v>18.9567</v>
      </c>
      <c r="DE28" s="0" t="s">
        <v>40</v>
      </c>
      <c r="DF28" s="0" t="s">
        <v>40</v>
      </c>
      <c r="DG28" s="0" t="s">
        <v>41</v>
      </c>
      <c r="DI28" s="0" t="s">
        <v>41</v>
      </c>
      <c r="DJ28" s="0" t="s">
        <v>4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7</v>
      </c>
      <c r="DW28" s="0" t="s">
        <v>42</v>
      </c>
      <c r="DX28" s="0" t="n">
        <v>100</v>
      </c>
      <c r="EE28" s="0" t="n">
        <v>24298427</v>
      </c>
      <c r="EF28" s="0" t="n">
        <v>2</v>
      </c>
      <c r="EG28" s="0" t="s">
        <v>43</v>
      </c>
      <c r="EH28" s="0" t="n">
        <v>0</v>
      </c>
      <c r="EJ28" s="0" t="n">
        <v>1</v>
      </c>
      <c r="EK28" s="0" t="n">
        <v>200</v>
      </c>
      <c r="EL28" s="0" t="s">
        <v>44</v>
      </c>
      <c r="EM28" s="0" t="s">
        <v>45</v>
      </c>
      <c r="EO28" s="0" t="s">
        <v>46</v>
      </c>
      <c r="EQ28" s="0" t="n">
        <v>0</v>
      </c>
      <c r="ER28" s="0" t="n">
        <v>75.24</v>
      </c>
      <c r="ES28" s="0" t="n">
        <v>0</v>
      </c>
      <c r="ET28" s="0" t="n">
        <v>13.89</v>
      </c>
      <c r="EU28" s="0" t="n">
        <v>0</v>
      </c>
      <c r="EV28" s="0" t="n">
        <v>61.35</v>
      </c>
      <c r="EW28" s="0" t="n">
        <v>6.52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47</v>
      </c>
      <c r="F29" s="0" t="s">
        <v>48</v>
      </c>
      <c r="G29" s="0" t="s">
        <v>49</v>
      </c>
      <c r="H29" s="0" t="s">
        <v>37</v>
      </c>
      <c r="I29" s="0" t="n">
        <v>0.01</v>
      </c>
      <c r="J29" s="0" t="n">
        <v>0</v>
      </c>
      <c r="O29" s="0" t="n">
        <f aca="false">ROUND(CP29,2)</f>
        <v>33.77</v>
      </c>
      <c r="P29" s="0" t="n">
        <f aca="false">ROUND(CQ29*I29,2)</f>
        <v>0</v>
      </c>
      <c r="Q29" s="0" t="n">
        <f aca="false">ROUND(CR29*I29,2)</f>
        <v>2.6</v>
      </c>
      <c r="R29" s="0" t="n">
        <f aca="false">ROUND(CS29*I29,2)</f>
        <v>0</v>
      </c>
      <c r="S29" s="0" t="n">
        <f aca="false">ROUND(CT29*I29,2)</f>
        <v>31.17</v>
      </c>
      <c r="T29" s="0" t="n">
        <f aca="false">ROUND(CU29*I29,2)</f>
        <v>0</v>
      </c>
      <c r="U29" s="0" t="n">
        <f aca="false">CV29*I29</f>
        <v>0.2357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1.1</v>
      </c>
      <c r="Y29" s="0" t="n">
        <f aca="false">ROUND(CZ29,2)</f>
        <v>11.92</v>
      </c>
      <c r="AA29" s="0" t="n">
        <v>0</v>
      </c>
      <c r="AB29" s="0" t="n">
        <f aca="false">(AC29+AD29+AF29)</f>
        <v>276.484</v>
      </c>
      <c r="AC29" s="0" t="n">
        <f aca="false">(ES29)</f>
        <v>0</v>
      </c>
      <c r="AD29" s="0" t="n">
        <f aca="false">((ET29*1.25))</f>
        <v>54.6375</v>
      </c>
      <c r="AE29" s="0" t="n">
        <f aca="false">((EU29*1.25))</f>
        <v>0</v>
      </c>
      <c r="AF29" s="0" t="n">
        <f aca="false">((EV29*1.15))</f>
        <v>221.8465</v>
      </c>
      <c r="AG29" s="0" t="n">
        <f aca="false">(AP29)</f>
        <v>0</v>
      </c>
      <c r="AH29" s="0" t="n">
        <f aca="false">((EW29*1.15))</f>
        <v>23.575</v>
      </c>
      <c r="AI29" s="0" t="n">
        <f aca="false">((EX29*1.25))</f>
        <v>0</v>
      </c>
      <c r="AJ29" s="0" t="n">
        <f aca="false">(AS29)</f>
        <v>0</v>
      </c>
      <c r="AK29" s="0" t="n">
        <v>236.62</v>
      </c>
      <c r="AL29" s="0" t="n">
        <v>0</v>
      </c>
      <c r="AM29" s="0" t="n">
        <v>43.71</v>
      </c>
      <c r="AN29" s="0" t="n">
        <v>0</v>
      </c>
      <c r="AO29" s="0" t="n">
        <v>192.91</v>
      </c>
      <c r="AP29" s="0" t="n">
        <v>0</v>
      </c>
      <c r="AQ29" s="0" t="n">
        <v>20.5</v>
      </c>
      <c r="AR29" s="0" t="n">
        <v>0</v>
      </c>
      <c r="AS29" s="0" t="n">
        <v>0</v>
      </c>
      <c r="AT29" s="0" t="n">
        <f aca="false">(BZ29*0.94)</f>
        <v>67.68</v>
      </c>
      <c r="AU29" s="0" t="n">
        <f aca="false">CA29</f>
        <v>38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2.93</v>
      </c>
      <c r="BA29" s="0" t="n">
        <v>14.05</v>
      </c>
      <c r="BB29" s="0" t="n">
        <v>4.75</v>
      </c>
      <c r="BC29" s="0" t="n">
        <v>1</v>
      </c>
      <c r="BH29" s="0" t="n">
        <v>0</v>
      </c>
      <c r="BI29" s="0" t="n">
        <v>1</v>
      </c>
      <c r="BJ29" s="0" t="s">
        <v>50</v>
      </c>
      <c r="BM29" s="0" t="n">
        <v>200</v>
      </c>
      <c r="BN29" s="0" t="n">
        <v>0</v>
      </c>
      <c r="BO29" s="0" t="s">
        <v>48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38.25</v>
      </c>
      <c r="CF29" s="0" t="n">
        <v>0</v>
      </c>
      <c r="CG29" s="0" t="n">
        <v>0</v>
      </c>
      <c r="CM29" s="0" t="n">
        <v>0</v>
      </c>
      <c r="CN29" s="0" t="s">
        <v>39</v>
      </c>
      <c r="CO29" s="0" t="n">
        <v>0</v>
      </c>
      <c r="CP29" s="0" t="n">
        <f aca="false">(P29+Q29+S29)</f>
        <v>33.77</v>
      </c>
      <c r="CQ29" s="0" t="n">
        <f aca="false">(AC29)*BC29</f>
        <v>0</v>
      </c>
      <c r="CR29" s="0" t="n">
        <f aca="false">(AD29)*BB29</f>
        <v>259.528125</v>
      </c>
      <c r="CS29" s="0" t="n">
        <f aca="false">(AE29)*BS29</f>
        <v>0</v>
      </c>
      <c r="CT29" s="0" t="n">
        <f aca="false">(AF29)*BA29</f>
        <v>3116.943325</v>
      </c>
      <c r="CU29" s="0" t="n">
        <f aca="false">(AG29)*BT29</f>
        <v>0</v>
      </c>
      <c r="CV29" s="0" t="n">
        <f aca="false">(AH29)*BU29</f>
        <v>23.575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21.095856</v>
      </c>
      <c r="CZ29" s="0" t="n">
        <f aca="false">(((S29+R29)*AU29)/100)</f>
        <v>11.922525</v>
      </c>
      <c r="DE29" s="0" t="s">
        <v>40</v>
      </c>
      <c r="DF29" s="0" t="s">
        <v>40</v>
      </c>
      <c r="DG29" s="0" t="s">
        <v>41</v>
      </c>
      <c r="DI29" s="0" t="s">
        <v>41</v>
      </c>
      <c r="DJ29" s="0" t="s">
        <v>4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37</v>
      </c>
      <c r="DW29" s="0" t="s">
        <v>42</v>
      </c>
      <c r="DX29" s="0" t="n">
        <v>100</v>
      </c>
      <c r="EE29" s="0" t="n">
        <v>24298427</v>
      </c>
      <c r="EF29" s="0" t="n">
        <v>2</v>
      </c>
      <c r="EG29" s="0" t="s">
        <v>43</v>
      </c>
      <c r="EH29" s="0" t="n">
        <v>0</v>
      </c>
      <c r="EJ29" s="0" t="n">
        <v>1</v>
      </c>
      <c r="EK29" s="0" t="n">
        <v>200</v>
      </c>
      <c r="EL29" s="0" t="s">
        <v>44</v>
      </c>
      <c r="EM29" s="0" t="s">
        <v>45</v>
      </c>
      <c r="EO29" s="0" t="s">
        <v>46</v>
      </c>
      <c r="EQ29" s="0" t="n">
        <v>0</v>
      </c>
      <c r="ER29" s="0" t="n">
        <v>236.62</v>
      </c>
      <c r="ES29" s="0" t="n">
        <v>0</v>
      </c>
      <c r="ET29" s="0" t="n">
        <v>43.71</v>
      </c>
      <c r="EU29" s="0" t="n">
        <v>0</v>
      </c>
      <c r="EV29" s="0" t="n">
        <v>192.91</v>
      </c>
      <c r="EW29" s="0" t="n">
        <v>20.5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6)</f>
        <v>6</v>
      </c>
      <c r="D30" s="0" t="n">
        <f aca="false">ROW(EtalonRes!A6)</f>
        <v>6</v>
      </c>
      <c r="E30" s="0" t="s">
        <v>51</v>
      </c>
      <c r="F30" s="0" t="s">
        <v>52</v>
      </c>
      <c r="G30" s="0" t="s">
        <v>53</v>
      </c>
      <c r="H30" s="0" t="s">
        <v>37</v>
      </c>
      <c r="I30" s="0" t="n">
        <v>0.01</v>
      </c>
      <c r="J30" s="0" t="n">
        <v>0</v>
      </c>
      <c r="O30" s="0" t="n">
        <f aca="false">ROUND(CP30,2)</f>
        <v>41.67</v>
      </c>
      <c r="P30" s="0" t="n">
        <f aca="false">ROUND(CQ30*I30,2)</f>
        <v>0</v>
      </c>
      <c r="Q30" s="0" t="n">
        <f aca="false">ROUND(CR30*I30,2)</f>
        <v>3.2</v>
      </c>
      <c r="R30" s="0" t="n">
        <f aca="false">ROUND(CS30*I30,2)</f>
        <v>0</v>
      </c>
      <c r="S30" s="0" t="n">
        <f aca="false">ROUND(CT30*I30,2)</f>
        <v>38.47</v>
      </c>
      <c r="T30" s="0" t="n">
        <f aca="false">ROUND(CU30*I30,2)</f>
        <v>0</v>
      </c>
      <c r="U30" s="0" t="n">
        <f aca="false">CV30*I30</f>
        <v>0.2909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6.04</v>
      </c>
      <c r="Y30" s="0" t="n">
        <f aca="false">ROUND(CZ30,2)</f>
        <v>14.71</v>
      </c>
      <c r="AA30" s="0" t="n">
        <v>0</v>
      </c>
      <c r="AB30" s="0" t="n">
        <f aca="false">(AC30+AD30+AF30)</f>
        <v>341.218</v>
      </c>
      <c r="AC30" s="0" t="n">
        <f aca="false">(ES30)</f>
        <v>0</v>
      </c>
      <c r="AD30" s="0" t="n">
        <f aca="false">((ET30*1.25))</f>
        <v>67.4375</v>
      </c>
      <c r="AE30" s="0" t="n">
        <f aca="false">((EU30*1.25))</f>
        <v>0</v>
      </c>
      <c r="AF30" s="0" t="n">
        <f aca="false">((EV30*1.15))</f>
        <v>273.7805</v>
      </c>
      <c r="AG30" s="0" t="n">
        <f aca="false">(AP30)</f>
        <v>0</v>
      </c>
      <c r="AH30" s="0" t="n">
        <f aca="false">((EW30*1.15))</f>
        <v>29.095</v>
      </c>
      <c r="AI30" s="0" t="n">
        <f aca="false">((EX30*1.25))</f>
        <v>0</v>
      </c>
      <c r="AJ30" s="0" t="n">
        <f aca="false">(AS30)</f>
        <v>0</v>
      </c>
      <c r="AK30" s="0" t="n">
        <v>292.02</v>
      </c>
      <c r="AL30" s="0" t="n">
        <v>0</v>
      </c>
      <c r="AM30" s="0" t="n">
        <v>53.95</v>
      </c>
      <c r="AN30" s="0" t="n">
        <v>0</v>
      </c>
      <c r="AO30" s="0" t="n">
        <v>238.07</v>
      </c>
      <c r="AP30" s="0" t="n">
        <v>0</v>
      </c>
      <c r="AQ30" s="0" t="n">
        <v>25.3</v>
      </c>
      <c r="AR30" s="0" t="n">
        <v>0</v>
      </c>
      <c r="AS30" s="0" t="n">
        <v>0</v>
      </c>
      <c r="AT30" s="0" t="n">
        <f aca="false">(BZ30*0.94)</f>
        <v>67.68</v>
      </c>
      <c r="AU30" s="0" t="n">
        <f aca="false">CA30</f>
        <v>38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2.93</v>
      </c>
      <c r="BA30" s="0" t="n">
        <v>14.05</v>
      </c>
      <c r="BB30" s="0" t="n">
        <v>4.75</v>
      </c>
      <c r="BC30" s="0" t="n">
        <v>1</v>
      </c>
      <c r="BH30" s="0" t="n">
        <v>0</v>
      </c>
      <c r="BI30" s="0" t="n">
        <v>1</v>
      </c>
      <c r="BJ30" s="0" t="s">
        <v>54</v>
      </c>
      <c r="BM30" s="0" t="n">
        <v>200</v>
      </c>
      <c r="BN30" s="0" t="n">
        <v>0</v>
      </c>
      <c r="BO30" s="0" t="s">
        <v>52</v>
      </c>
      <c r="BP30" s="0" t="n">
        <v>1</v>
      </c>
      <c r="BQ30" s="0" t="n">
        <v>2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2</v>
      </c>
      <c r="CA30" s="0" t="n">
        <v>38.25</v>
      </c>
      <c r="CF30" s="0" t="n">
        <v>0</v>
      </c>
      <c r="CG30" s="0" t="n">
        <v>0</v>
      </c>
      <c r="CM30" s="0" t="n">
        <v>0</v>
      </c>
      <c r="CN30" s="0" t="s">
        <v>39</v>
      </c>
      <c r="CO30" s="0" t="n">
        <v>0</v>
      </c>
      <c r="CP30" s="0" t="n">
        <f aca="false">(P30+Q30+S30)</f>
        <v>41.67</v>
      </c>
      <c r="CQ30" s="0" t="n">
        <f aca="false">(AC30)*BC30</f>
        <v>0</v>
      </c>
      <c r="CR30" s="0" t="n">
        <f aca="false">(AD30)*BB30</f>
        <v>320.328125</v>
      </c>
      <c r="CS30" s="0" t="n">
        <f aca="false">(AE30)*BS30</f>
        <v>0</v>
      </c>
      <c r="CT30" s="0" t="n">
        <f aca="false">(AF30)*BA30</f>
        <v>3846.616025</v>
      </c>
      <c r="CU30" s="0" t="n">
        <f aca="false">(AG30)*BT30</f>
        <v>0</v>
      </c>
      <c r="CV30" s="0" t="n">
        <f aca="false">(AH30)*BU30</f>
        <v>29.095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26.036496</v>
      </c>
      <c r="CZ30" s="0" t="n">
        <f aca="false">(((S30+R30)*AU30)/100)</f>
        <v>14.714775</v>
      </c>
      <c r="DE30" s="0" t="s">
        <v>40</v>
      </c>
      <c r="DF30" s="0" t="s">
        <v>40</v>
      </c>
      <c r="DG30" s="0" t="s">
        <v>41</v>
      </c>
      <c r="DI30" s="0" t="s">
        <v>41</v>
      </c>
      <c r="DJ30" s="0" t="s">
        <v>4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37</v>
      </c>
      <c r="DW30" s="0" t="s">
        <v>42</v>
      </c>
      <c r="DX30" s="0" t="n">
        <v>100</v>
      </c>
      <c r="EE30" s="0" t="n">
        <v>24298427</v>
      </c>
      <c r="EF30" s="0" t="n">
        <v>2</v>
      </c>
      <c r="EG30" s="0" t="s">
        <v>43</v>
      </c>
      <c r="EH30" s="0" t="n">
        <v>0</v>
      </c>
      <c r="EJ30" s="0" t="n">
        <v>1</v>
      </c>
      <c r="EK30" s="0" t="n">
        <v>200</v>
      </c>
      <c r="EL30" s="0" t="s">
        <v>44</v>
      </c>
      <c r="EM30" s="0" t="s">
        <v>45</v>
      </c>
      <c r="EO30" s="0" t="s">
        <v>46</v>
      </c>
      <c r="EQ30" s="0" t="n">
        <v>0</v>
      </c>
      <c r="ER30" s="0" t="n">
        <v>292.02</v>
      </c>
      <c r="ES30" s="0" t="n">
        <v>0</v>
      </c>
      <c r="ET30" s="0" t="n">
        <v>53.95</v>
      </c>
      <c r="EU30" s="0" t="n">
        <v>0</v>
      </c>
      <c r="EV30" s="0" t="n">
        <v>238.07</v>
      </c>
      <c r="EW30" s="0" t="n">
        <v>25.3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2)</f>
        <v>12</v>
      </c>
      <c r="D31" s="0" t="n">
        <f aca="false">ROW(EtalonRes!A12)</f>
        <v>12</v>
      </c>
      <c r="E31" s="0" t="s">
        <v>55</v>
      </c>
      <c r="F31" s="0" t="s">
        <v>56</v>
      </c>
      <c r="G31" s="0" t="s">
        <v>57</v>
      </c>
      <c r="H31" s="0" t="s">
        <v>58</v>
      </c>
      <c r="I31" s="0" t="n">
        <v>0.005</v>
      </c>
      <c r="J31" s="0" t="n">
        <v>0</v>
      </c>
      <c r="O31" s="0" t="n">
        <f aca="false">ROUND(CP31,2)</f>
        <v>297.42</v>
      </c>
      <c r="P31" s="0" t="n">
        <f aca="false">ROUND(CQ31*I31,2)</f>
        <v>0</v>
      </c>
      <c r="Q31" s="0" t="n">
        <f aca="false">ROUND(CR31*I31,2)</f>
        <v>155.36</v>
      </c>
      <c r="R31" s="0" t="n">
        <f aca="false">ROUND(CS31*I31,2)</f>
        <v>29.77</v>
      </c>
      <c r="S31" s="0" t="n">
        <f aca="false">ROUND(CT31*I31,2)</f>
        <v>142.06</v>
      </c>
      <c r="T31" s="0" t="n">
        <f aca="false">ROUND(CU31*I31,2)</f>
        <v>0</v>
      </c>
      <c r="U31" s="0" t="n">
        <f aca="false">CV31*I31</f>
        <v>1.21675</v>
      </c>
      <c r="V31" s="0" t="n">
        <f aca="false">CW31*I31</f>
        <v>0.20695</v>
      </c>
      <c r="W31" s="0" t="n">
        <f aca="false">ROUND(CX31*I31,2)</f>
        <v>0</v>
      </c>
      <c r="X31" s="0" t="n">
        <f aca="false">ROUND(CY31,2)</f>
        <v>167.98</v>
      </c>
      <c r="Y31" s="0" t="n">
        <f aca="false">ROUND(CZ31,2)</f>
        <v>103.1</v>
      </c>
      <c r="AA31" s="0" t="n">
        <v>0</v>
      </c>
      <c r="AB31" s="0" t="n">
        <f aca="false">(AC31+AD31+AF31)</f>
        <v>8187.21</v>
      </c>
      <c r="AC31" s="0" t="n">
        <f aca="false">(ES31)</f>
        <v>0</v>
      </c>
      <c r="AD31" s="0" t="n">
        <f aca="false">(ET31)</f>
        <v>6164.97</v>
      </c>
      <c r="AE31" s="0" t="n">
        <f aca="false">(EU31)</f>
        <v>423.75</v>
      </c>
      <c r="AF31" s="0" t="n">
        <f aca="false">(EV31)</f>
        <v>2022.24</v>
      </c>
      <c r="AG31" s="0" t="n">
        <f aca="false">(AP31)</f>
        <v>0</v>
      </c>
      <c r="AH31" s="0" t="n">
        <f aca="false">(EW31)</f>
        <v>243.35</v>
      </c>
      <c r="AI31" s="0" t="n">
        <f aca="false">(EX31)</f>
        <v>41.39</v>
      </c>
      <c r="AJ31" s="0" t="n">
        <f aca="false">(AS31)</f>
        <v>0</v>
      </c>
      <c r="AK31" s="0" t="n">
        <v>8187.21</v>
      </c>
      <c r="AL31" s="0" t="n">
        <v>0</v>
      </c>
      <c r="AM31" s="0" t="n">
        <v>6164.97</v>
      </c>
      <c r="AN31" s="0" t="n">
        <v>423.75</v>
      </c>
      <c r="AO31" s="0" t="n">
        <v>2022.24</v>
      </c>
      <c r="AP31" s="0" t="n">
        <v>0</v>
      </c>
      <c r="AQ31" s="0" t="n">
        <v>243.35</v>
      </c>
      <c r="AR31" s="0" t="n">
        <v>41.39</v>
      </c>
      <c r="AS31" s="0" t="n">
        <v>0</v>
      </c>
      <c r="AT31" s="0" t="n">
        <f aca="false">(BZ31*0.94)</f>
        <v>97.76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32</v>
      </c>
      <c r="BA31" s="0" t="n">
        <v>14.05</v>
      </c>
      <c r="BB31" s="0" t="n">
        <v>5.04</v>
      </c>
      <c r="BC31" s="0" t="n">
        <v>1</v>
      </c>
      <c r="BH31" s="0" t="n">
        <v>0</v>
      </c>
      <c r="BI31" s="0" t="n">
        <v>1</v>
      </c>
      <c r="BJ31" s="0" t="s">
        <v>59</v>
      </c>
      <c r="BM31" s="0" t="n">
        <v>230</v>
      </c>
      <c r="BN31" s="0" t="n">
        <v>0</v>
      </c>
      <c r="BO31" s="0" t="s">
        <v>56</v>
      </c>
      <c r="BP31" s="0" t="n">
        <v>1</v>
      </c>
      <c r="BQ31" s="0" t="n">
        <v>6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7.42</v>
      </c>
      <c r="CQ31" s="0" t="n">
        <f aca="false">(AC31)*BC31</f>
        <v>0</v>
      </c>
      <c r="CR31" s="0" t="n">
        <f aca="false">(AD31)*BB31</f>
        <v>31071.4488</v>
      </c>
      <c r="CS31" s="0" t="n">
        <f aca="false">(AE31)*BS31</f>
        <v>5953.6875</v>
      </c>
      <c r="CT31" s="0" t="n">
        <f aca="false">(AF31)*BA31</f>
        <v>28412.472</v>
      </c>
      <c r="CU31" s="0" t="n">
        <f aca="false">(AG31)*BT31</f>
        <v>0</v>
      </c>
      <c r="CV31" s="0" t="n">
        <f aca="false">(AH31)*BU31</f>
        <v>243.35</v>
      </c>
      <c r="CW31" s="0" t="n">
        <f aca="false">(AI31)*BV31</f>
        <v>41.39</v>
      </c>
      <c r="CX31" s="0" t="n">
        <f aca="false">(AJ31)*BW31</f>
        <v>0</v>
      </c>
      <c r="CY31" s="0" t="n">
        <f aca="false">(((S31+R31)*AT31)/100)</f>
        <v>167.981008</v>
      </c>
      <c r="CZ31" s="0" t="n">
        <f aca="false">(((S31+R31)*AU31)/100)</f>
        <v>103.09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58</v>
      </c>
      <c r="DW31" s="0" t="s">
        <v>60</v>
      </c>
      <c r="DX31" s="0" t="n">
        <v>100</v>
      </c>
      <c r="EE31" s="0" t="n">
        <v>24298454</v>
      </c>
      <c r="EF31" s="0" t="n">
        <v>6</v>
      </c>
      <c r="EG31" s="0" t="s">
        <v>61</v>
      </c>
      <c r="EH31" s="0" t="n">
        <v>0</v>
      </c>
      <c r="EJ31" s="0" t="n">
        <v>1</v>
      </c>
      <c r="EK31" s="0" t="n">
        <v>230</v>
      </c>
      <c r="EL31" s="0" t="s">
        <v>62</v>
      </c>
      <c r="EM31" s="0" t="s">
        <v>63</v>
      </c>
      <c r="EQ31" s="0" t="n">
        <v>0</v>
      </c>
      <c r="ER31" s="0" t="n">
        <v>8187.21</v>
      </c>
      <c r="ES31" s="0" t="n">
        <v>0</v>
      </c>
      <c r="ET31" s="0" t="n">
        <v>6164.97</v>
      </c>
      <c r="EU31" s="0" t="n">
        <v>423.75</v>
      </c>
      <c r="EV31" s="0" t="n">
        <v>2022.24</v>
      </c>
      <c r="EW31" s="0" t="n">
        <v>243.35</v>
      </c>
      <c r="EX31" s="0" t="n">
        <v>41.3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7)</f>
        <v>17</v>
      </c>
      <c r="D32" s="0" t="n">
        <f aca="false">ROW(EtalonRes!A17)</f>
        <v>17</v>
      </c>
      <c r="E32" s="0" t="s">
        <v>64</v>
      </c>
      <c r="F32" s="0" t="s">
        <v>65</v>
      </c>
      <c r="G32" s="0" t="s">
        <v>66</v>
      </c>
      <c r="H32" s="0" t="s">
        <v>67</v>
      </c>
      <c r="I32" s="0" t="n">
        <v>0.0576</v>
      </c>
      <c r="J32" s="0" t="n">
        <v>0</v>
      </c>
      <c r="O32" s="0" t="n">
        <f aca="false">ROUND(CP32,2)</f>
        <v>2514.71</v>
      </c>
      <c r="P32" s="0" t="n">
        <f aca="false">ROUND(CQ32*I32,2)</f>
        <v>2.87</v>
      </c>
      <c r="Q32" s="0" t="n">
        <f aca="false">ROUND(CR32*I32,2)</f>
        <v>2402.37</v>
      </c>
      <c r="R32" s="0" t="n">
        <f aca="false">ROUND(CS32*I32,2)</f>
        <v>605.12</v>
      </c>
      <c r="S32" s="0" t="n">
        <f aca="false">ROUND(CT32*I32,2)</f>
        <v>109.47</v>
      </c>
      <c r="T32" s="0" t="n">
        <f aca="false">ROUND(CU32*I32,2)</f>
        <v>0</v>
      </c>
      <c r="U32" s="0" t="n">
        <f aca="false">CV32*I32</f>
        <v>0.9988992</v>
      </c>
      <c r="V32" s="0" t="n">
        <f aca="false">CW32*I32</f>
        <v>3.14064</v>
      </c>
      <c r="W32" s="0" t="n">
        <f aca="false">ROUND(CX32*I32,2)</f>
        <v>0</v>
      </c>
      <c r="X32" s="0" t="n">
        <f aca="false">ROUND(CY32,2)</f>
        <v>574.32</v>
      </c>
      <c r="Y32" s="0" t="n">
        <f aca="false">ROUND(CZ32,2)</f>
        <v>303.7</v>
      </c>
      <c r="AA32" s="0" t="n">
        <v>0</v>
      </c>
      <c r="AB32" s="0" t="n">
        <f aca="false">(AC32+AD32+AF32)</f>
        <v>5333.603</v>
      </c>
      <c r="AC32" s="0" t="n">
        <f aca="false">(ES32)</f>
        <v>4.34</v>
      </c>
      <c r="AD32" s="0" t="n">
        <f aca="false">((ET32*1.25))</f>
        <v>5194</v>
      </c>
      <c r="AE32" s="0" t="n">
        <f aca="false">((EU32*1.25))</f>
        <v>747.725</v>
      </c>
      <c r="AF32" s="0" t="n">
        <f aca="false">((EV32*1.15))</f>
        <v>135.263</v>
      </c>
      <c r="AG32" s="0" t="n">
        <f aca="false">(AP32)</f>
        <v>0</v>
      </c>
      <c r="AH32" s="0" t="n">
        <f aca="false">((EW32*1.15))</f>
        <v>17.342</v>
      </c>
      <c r="AI32" s="0" t="n">
        <f aca="false">((EX32*1.25))</f>
        <v>54.525</v>
      </c>
      <c r="AJ32" s="0" t="n">
        <f aca="false">(AS32)</f>
        <v>0</v>
      </c>
      <c r="AK32" s="0" t="n">
        <v>4277.16</v>
      </c>
      <c r="AL32" s="0" t="n">
        <v>4.34</v>
      </c>
      <c r="AM32" s="0" t="n">
        <v>4155.2</v>
      </c>
      <c r="AN32" s="0" t="n">
        <v>598.18</v>
      </c>
      <c r="AO32" s="0" t="n">
        <v>117.62</v>
      </c>
      <c r="AP32" s="0" t="n">
        <v>0</v>
      </c>
      <c r="AQ32" s="0" t="n">
        <v>15.08</v>
      </c>
      <c r="AR32" s="0" t="n">
        <v>43.62</v>
      </c>
      <c r="AS32" s="0" t="n">
        <v>0</v>
      </c>
      <c r="AT32" s="0" t="n">
        <f aca="false">(BZ32*0.94)</f>
        <v>80.37</v>
      </c>
      <c r="AU32" s="0" t="n">
        <f aca="false">CA32</f>
        <v>42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4</v>
      </c>
      <c r="BA32" s="0" t="n">
        <v>14.05</v>
      </c>
      <c r="BB32" s="0" t="n">
        <v>8.03</v>
      </c>
      <c r="BC32" s="0" t="n">
        <v>11.5</v>
      </c>
      <c r="BH32" s="0" t="n">
        <v>0</v>
      </c>
      <c r="BI32" s="0" t="n">
        <v>1</v>
      </c>
      <c r="BJ32" s="0" t="s">
        <v>68</v>
      </c>
      <c r="BM32" s="0" t="n">
        <v>1</v>
      </c>
      <c r="BN32" s="0" t="n">
        <v>0</v>
      </c>
      <c r="BO32" s="0" t="s">
        <v>65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.5</v>
      </c>
      <c r="CA32" s="0" t="n">
        <v>42.5</v>
      </c>
      <c r="CF32" s="0" t="n">
        <v>0</v>
      </c>
      <c r="CG32" s="0" t="n">
        <v>0</v>
      </c>
      <c r="CM32" s="0" t="n">
        <v>0</v>
      </c>
      <c r="CN32" s="0" t="s">
        <v>69</v>
      </c>
      <c r="CO32" s="0" t="n">
        <v>0</v>
      </c>
      <c r="CP32" s="0" t="n">
        <f aca="false">(P32+Q32+S32)</f>
        <v>2514.71</v>
      </c>
      <c r="CQ32" s="0" t="n">
        <f aca="false">(AC32)*BC32</f>
        <v>49.91</v>
      </c>
      <c r="CR32" s="0" t="n">
        <f aca="false">(AD32)*BB32</f>
        <v>41707.82</v>
      </c>
      <c r="CS32" s="0" t="n">
        <f aca="false">(AE32)*BS32</f>
        <v>10505.53625</v>
      </c>
      <c r="CT32" s="0" t="n">
        <f aca="false">(AF32)*BA32</f>
        <v>1900.44515</v>
      </c>
      <c r="CU32" s="0" t="n">
        <f aca="false">(AG32)*BT32</f>
        <v>0</v>
      </c>
      <c r="CV32" s="0" t="n">
        <f aca="false">(AH32)*BU32</f>
        <v>17.342</v>
      </c>
      <c r="CW32" s="0" t="n">
        <f aca="false">(AI32)*BV32</f>
        <v>54.525</v>
      </c>
      <c r="CX32" s="0" t="n">
        <f aca="false">(AJ32)*BW32</f>
        <v>0</v>
      </c>
      <c r="CY32" s="0" t="n">
        <f aca="false">(((S32+R32)*AT32)/100)</f>
        <v>574.315983</v>
      </c>
      <c r="CZ32" s="0" t="n">
        <f aca="false">(((S32+R32)*AU32)/100)</f>
        <v>303.70075</v>
      </c>
      <c r="DE32" s="0" t="s">
        <v>40</v>
      </c>
      <c r="DF32" s="0" t="s">
        <v>40</v>
      </c>
      <c r="DG32" s="0" t="s">
        <v>41</v>
      </c>
      <c r="DI32" s="0" t="s">
        <v>41</v>
      </c>
      <c r="DJ32" s="0" t="s">
        <v>4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67</v>
      </c>
      <c r="DW32" s="0" t="s">
        <v>70</v>
      </c>
      <c r="DX32" s="0" t="n">
        <v>1000</v>
      </c>
      <c r="EE32" s="0" t="n">
        <v>24298364</v>
      </c>
      <c r="EF32" s="0" t="n">
        <v>2</v>
      </c>
      <c r="EG32" s="0" t="s">
        <v>43</v>
      </c>
      <c r="EH32" s="0" t="n">
        <v>0</v>
      </c>
      <c r="EJ32" s="0" t="n">
        <v>1</v>
      </c>
      <c r="EK32" s="0" t="n">
        <v>1</v>
      </c>
      <c r="EL32" s="0" t="s">
        <v>71</v>
      </c>
      <c r="EM32" s="0" t="s">
        <v>72</v>
      </c>
      <c r="EO32" s="0" t="s">
        <v>73</v>
      </c>
      <c r="EQ32" s="0" t="n">
        <v>0</v>
      </c>
      <c r="ER32" s="0" t="n">
        <v>4277.16</v>
      </c>
      <c r="ES32" s="0" t="n">
        <v>4.34</v>
      </c>
      <c r="ET32" s="0" t="n">
        <v>4155.2</v>
      </c>
      <c r="EU32" s="0" t="n">
        <v>598.18</v>
      </c>
      <c r="EV32" s="0" t="n">
        <v>117.62</v>
      </c>
      <c r="EW32" s="0" t="n">
        <v>15.08</v>
      </c>
      <c r="EX32" s="0" t="n">
        <v>43.6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22)</f>
        <v>22</v>
      </c>
      <c r="D33" s="0" t="n">
        <f aca="false">ROW(EtalonRes!A22)</f>
        <v>22</v>
      </c>
      <c r="E33" s="0" t="s">
        <v>74</v>
      </c>
      <c r="F33" s="0" t="s">
        <v>65</v>
      </c>
      <c r="G33" s="0" t="s">
        <v>75</v>
      </c>
      <c r="H33" s="0" t="s">
        <v>67</v>
      </c>
      <c r="I33" s="0" t="n">
        <v>0.02</v>
      </c>
      <c r="J33" s="0" t="n">
        <v>0</v>
      </c>
      <c r="O33" s="0" t="n">
        <f aca="false">ROUND(CP33,2)</f>
        <v>873.17</v>
      </c>
      <c r="P33" s="0" t="n">
        <f aca="false">ROUND(CQ33*I33,2)</f>
        <v>1</v>
      </c>
      <c r="Q33" s="0" t="n">
        <f aca="false">ROUND(CR33*I33,2)</f>
        <v>834.16</v>
      </c>
      <c r="R33" s="0" t="n">
        <f aca="false">ROUND(CS33*I33,2)</f>
        <v>210.11</v>
      </c>
      <c r="S33" s="0" t="n">
        <f aca="false">ROUND(CT33*I33,2)</f>
        <v>38.01</v>
      </c>
      <c r="T33" s="0" t="n">
        <f aca="false">ROUND(CU33*I33,2)</f>
        <v>0</v>
      </c>
      <c r="U33" s="0" t="n">
        <f aca="false">CV33*I33</f>
        <v>0.34684</v>
      </c>
      <c r="V33" s="0" t="n">
        <f aca="false">CW33*I33</f>
        <v>1.0905</v>
      </c>
      <c r="W33" s="0" t="n">
        <f aca="false">ROUND(CX33*I33,2)</f>
        <v>0</v>
      </c>
      <c r="X33" s="0" t="n">
        <f aca="false">ROUND(CY33,2)</f>
        <v>199.41</v>
      </c>
      <c r="Y33" s="0" t="n">
        <f aca="false">ROUND(CZ33,2)</f>
        <v>105.45</v>
      </c>
      <c r="AA33" s="0" t="n">
        <v>0</v>
      </c>
      <c r="AB33" s="0" t="n">
        <f aca="false">(AC33+AD33+AF33)</f>
        <v>5333.603</v>
      </c>
      <c r="AC33" s="0" t="n">
        <f aca="false">(ES33)</f>
        <v>4.34</v>
      </c>
      <c r="AD33" s="0" t="n">
        <f aca="false">((ET33*1.25))</f>
        <v>5194</v>
      </c>
      <c r="AE33" s="0" t="n">
        <f aca="false">((EU33*1.25))</f>
        <v>747.725</v>
      </c>
      <c r="AF33" s="0" t="n">
        <f aca="false">((EV33*1.15))</f>
        <v>135.263</v>
      </c>
      <c r="AG33" s="0" t="n">
        <f aca="false">(AP33)</f>
        <v>0</v>
      </c>
      <c r="AH33" s="0" t="n">
        <f aca="false">((EW33*1.15))</f>
        <v>17.342</v>
      </c>
      <c r="AI33" s="0" t="n">
        <f aca="false">((EX33*1.25))</f>
        <v>54.525</v>
      </c>
      <c r="AJ33" s="0" t="n">
        <f aca="false">(AS33)</f>
        <v>0</v>
      </c>
      <c r="AK33" s="0" t="n">
        <v>4277.16</v>
      </c>
      <c r="AL33" s="0" t="n">
        <v>4.34</v>
      </c>
      <c r="AM33" s="0" t="n">
        <v>4155.2</v>
      </c>
      <c r="AN33" s="0" t="n">
        <v>598.18</v>
      </c>
      <c r="AO33" s="0" t="n">
        <v>117.62</v>
      </c>
      <c r="AP33" s="0" t="n">
        <v>0</v>
      </c>
      <c r="AQ33" s="0" t="n">
        <v>15.08</v>
      </c>
      <c r="AR33" s="0" t="n">
        <v>43.62</v>
      </c>
      <c r="AS33" s="0" t="n">
        <v>0</v>
      </c>
      <c r="AT33" s="0" t="n">
        <f aca="false">(BZ33*0.94)</f>
        <v>80.37</v>
      </c>
      <c r="AU33" s="0" t="n">
        <f aca="false">CA33</f>
        <v>42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9.24</v>
      </c>
      <c r="BA33" s="0" t="n">
        <v>14.05</v>
      </c>
      <c r="BB33" s="0" t="n">
        <v>8.03</v>
      </c>
      <c r="BC33" s="0" t="n">
        <v>11.5</v>
      </c>
      <c r="BH33" s="0" t="n">
        <v>0</v>
      </c>
      <c r="BI33" s="0" t="n">
        <v>1</v>
      </c>
      <c r="BJ33" s="0" t="s">
        <v>68</v>
      </c>
      <c r="BM33" s="0" t="n">
        <v>1</v>
      </c>
      <c r="BN33" s="0" t="n">
        <v>0</v>
      </c>
      <c r="BO33" s="0" t="s">
        <v>65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.5</v>
      </c>
      <c r="CA33" s="0" t="n">
        <v>42.5</v>
      </c>
      <c r="CF33" s="0" t="n">
        <v>0</v>
      </c>
      <c r="CG33" s="0" t="n">
        <v>0</v>
      </c>
      <c r="CM33" s="0" t="n">
        <v>0</v>
      </c>
      <c r="CN33" s="0" t="s">
        <v>69</v>
      </c>
      <c r="CO33" s="0" t="n">
        <v>0</v>
      </c>
      <c r="CP33" s="0" t="n">
        <f aca="false">(P33+Q33+S33)</f>
        <v>873.17</v>
      </c>
      <c r="CQ33" s="0" t="n">
        <f aca="false">(AC33)*BC33</f>
        <v>49.91</v>
      </c>
      <c r="CR33" s="0" t="n">
        <f aca="false">(AD33)*BB33</f>
        <v>41707.82</v>
      </c>
      <c r="CS33" s="0" t="n">
        <f aca="false">(AE33)*BS33</f>
        <v>10505.53625</v>
      </c>
      <c r="CT33" s="0" t="n">
        <f aca="false">(AF33)*BA33</f>
        <v>1900.44515</v>
      </c>
      <c r="CU33" s="0" t="n">
        <f aca="false">(AG33)*BT33</f>
        <v>0</v>
      </c>
      <c r="CV33" s="0" t="n">
        <f aca="false">(AH33)*BU33</f>
        <v>17.342</v>
      </c>
      <c r="CW33" s="0" t="n">
        <f aca="false">(AI33)*BV33</f>
        <v>54.525</v>
      </c>
      <c r="CX33" s="0" t="n">
        <f aca="false">(AJ33)*BW33</f>
        <v>0</v>
      </c>
      <c r="CY33" s="0" t="n">
        <f aca="false">(((S33+R33)*AT33)/100)</f>
        <v>199.414044</v>
      </c>
      <c r="CZ33" s="0" t="n">
        <f aca="false">(((S33+R33)*AU33)/100)</f>
        <v>105.451</v>
      </c>
      <c r="DE33" s="0" t="s">
        <v>40</v>
      </c>
      <c r="DF33" s="0" t="s">
        <v>40</v>
      </c>
      <c r="DG33" s="0" t="s">
        <v>41</v>
      </c>
      <c r="DI33" s="0" t="s">
        <v>41</v>
      </c>
      <c r="DJ33" s="0" t="s">
        <v>4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67</v>
      </c>
      <c r="DW33" s="0" t="s">
        <v>70</v>
      </c>
      <c r="DX33" s="0" t="n">
        <v>1000</v>
      </c>
      <c r="EE33" s="0" t="n">
        <v>24298364</v>
      </c>
      <c r="EF33" s="0" t="n">
        <v>2</v>
      </c>
      <c r="EG33" s="0" t="s">
        <v>43</v>
      </c>
      <c r="EH33" s="0" t="n">
        <v>0</v>
      </c>
      <c r="EJ33" s="0" t="n">
        <v>1</v>
      </c>
      <c r="EK33" s="0" t="n">
        <v>1</v>
      </c>
      <c r="EL33" s="0" t="s">
        <v>71</v>
      </c>
      <c r="EM33" s="0" t="s">
        <v>72</v>
      </c>
      <c r="EO33" s="0" t="s">
        <v>73</v>
      </c>
      <c r="EQ33" s="0" t="n">
        <v>0</v>
      </c>
      <c r="ER33" s="0" t="n">
        <v>4277.16</v>
      </c>
      <c r="ES33" s="0" t="n">
        <v>4.34</v>
      </c>
      <c r="ET33" s="0" t="n">
        <v>4155.2</v>
      </c>
      <c r="EU33" s="0" t="n">
        <v>598.18</v>
      </c>
      <c r="EV33" s="0" t="n">
        <v>117.62</v>
      </c>
      <c r="EW33" s="0" t="n">
        <v>15.08</v>
      </c>
      <c r="EX33" s="0" t="n">
        <v>43.62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5)</f>
        <v>25</v>
      </c>
      <c r="D34" s="0" t="n">
        <f aca="false">ROW(EtalonRes!A25)</f>
        <v>25</v>
      </c>
      <c r="E34" s="0" t="s">
        <v>76</v>
      </c>
      <c r="F34" s="0" t="s">
        <v>77</v>
      </c>
      <c r="G34" s="0" t="s">
        <v>78</v>
      </c>
      <c r="H34" s="0" t="s">
        <v>79</v>
      </c>
      <c r="I34" s="0" t="n">
        <v>0.0909</v>
      </c>
      <c r="J34" s="0" t="n">
        <v>0</v>
      </c>
      <c r="O34" s="0" t="n">
        <f aca="false">ROUND(CP34,2)</f>
        <v>95.23</v>
      </c>
      <c r="P34" s="0" t="n">
        <f aca="false">ROUND(CQ34*I34,2)</f>
        <v>0</v>
      </c>
      <c r="Q34" s="0" t="n">
        <f aca="false">ROUND(CR34*I34,2)</f>
        <v>95.23</v>
      </c>
      <c r="R34" s="0" t="n">
        <f aca="false">ROUND(CS34*I34,2)</f>
        <v>24.68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.1249875</v>
      </c>
      <c r="W34" s="0" t="n">
        <f aca="false">ROUND(CX34*I34,2)</f>
        <v>0</v>
      </c>
      <c r="X34" s="0" t="n">
        <f aca="false">ROUND(CY34,2)</f>
        <v>16.7</v>
      </c>
      <c r="Y34" s="0" t="n">
        <f aca="false">ROUND(CZ34,2)</f>
        <v>9.44</v>
      </c>
      <c r="AA34" s="0" t="n">
        <v>0</v>
      </c>
      <c r="AB34" s="0" t="n">
        <f aca="false">(AC34+AD34+AF34)</f>
        <v>133.1125</v>
      </c>
      <c r="AC34" s="0" t="n">
        <f aca="false">(ES34)</f>
        <v>0</v>
      </c>
      <c r="AD34" s="0" t="n">
        <f aca="false">((ET34*1.25))</f>
        <v>133.1125</v>
      </c>
      <c r="AE34" s="0" t="n">
        <f aca="false">((EU34*1.25))</f>
        <v>19.325</v>
      </c>
      <c r="AF34" s="0" t="n">
        <f aca="false">((EV34*1.15))</f>
        <v>0</v>
      </c>
      <c r="AG34" s="0" t="n">
        <f aca="false">(AP34)</f>
        <v>0</v>
      </c>
      <c r="AH34" s="0" t="n">
        <f aca="false">((EW34*1.15))</f>
        <v>0</v>
      </c>
      <c r="AI34" s="0" t="n">
        <f aca="false">((EX34*1.25))</f>
        <v>1.375</v>
      </c>
      <c r="AJ34" s="0" t="n">
        <f aca="false">(AS34)</f>
        <v>0</v>
      </c>
      <c r="AK34" s="0" t="n">
        <v>106.49</v>
      </c>
      <c r="AL34" s="0" t="n">
        <v>0</v>
      </c>
      <c r="AM34" s="0" t="n">
        <v>106.49</v>
      </c>
      <c r="AN34" s="0" t="n">
        <v>15.46</v>
      </c>
      <c r="AO34" s="0" t="n">
        <v>0</v>
      </c>
      <c r="AP34" s="0" t="n">
        <v>0</v>
      </c>
      <c r="AQ34" s="0" t="n">
        <v>0</v>
      </c>
      <c r="AR34" s="0" t="n">
        <v>1.1</v>
      </c>
      <c r="AS34" s="0" t="n">
        <v>0</v>
      </c>
      <c r="AT34" s="0" t="n">
        <f aca="false">(BZ34*0.94)</f>
        <v>67.68</v>
      </c>
      <c r="AU34" s="0" t="n">
        <f aca="false">CA34</f>
        <v>38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8.74</v>
      </c>
      <c r="BA34" s="0" t="n">
        <v>14.05</v>
      </c>
      <c r="BB34" s="0" t="n">
        <v>7.87</v>
      </c>
      <c r="BC34" s="0" t="n">
        <v>1</v>
      </c>
      <c r="BH34" s="0" t="n">
        <v>0</v>
      </c>
      <c r="BI34" s="0" t="n">
        <v>1</v>
      </c>
      <c r="BJ34" s="0" t="s">
        <v>80</v>
      </c>
      <c r="BM34" s="0" t="n">
        <v>200</v>
      </c>
      <c r="BN34" s="0" t="n">
        <v>0</v>
      </c>
      <c r="BO34" s="0" t="s">
        <v>77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2</v>
      </c>
      <c r="CA34" s="0" t="n">
        <v>38.25</v>
      </c>
      <c r="CF34" s="0" t="n">
        <v>0</v>
      </c>
      <c r="CG34" s="0" t="n">
        <v>0</v>
      </c>
      <c r="CM34" s="0" t="n">
        <v>0</v>
      </c>
      <c r="CN34" s="0" t="s">
        <v>69</v>
      </c>
      <c r="CO34" s="0" t="n">
        <v>0</v>
      </c>
      <c r="CP34" s="0" t="n">
        <f aca="false">(P34+Q34+S34)</f>
        <v>95.23</v>
      </c>
      <c r="CQ34" s="0" t="n">
        <f aca="false">(AC34)*BC34</f>
        <v>0</v>
      </c>
      <c r="CR34" s="0" t="n">
        <f aca="false">(AD34)*BB34</f>
        <v>1047.595375</v>
      </c>
      <c r="CS34" s="0" t="n">
        <f aca="false">(AE34)*BS34</f>
        <v>271.51625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1.375</v>
      </c>
      <c r="CX34" s="0" t="n">
        <f aca="false">(AJ34)*BW34</f>
        <v>0</v>
      </c>
      <c r="CY34" s="0" t="n">
        <f aca="false">(((S34+R34)*AT34)/100)</f>
        <v>16.703424</v>
      </c>
      <c r="CZ34" s="0" t="n">
        <f aca="false">(((S34+R34)*AU34)/100)</f>
        <v>9.4401</v>
      </c>
      <c r="DE34" s="0" t="s">
        <v>40</v>
      </c>
      <c r="DF34" s="0" t="s">
        <v>40</v>
      </c>
      <c r="DG34" s="0" t="s">
        <v>41</v>
      </c>
      <c r="DI34" s="0" t="s">
        <v>41</v>
      </c>
      <c r="DJ34" s="0" t="s">
        <v>4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79</v>
      </c>
      <c r="DW34" s="0" t="s">
        <v>81</v>
      </c>
      <c r="DX34" s="0" t="n">
        <v>1000</v>
      </c>
      <c r="EE34" s="0" t="n">
        <v>24298427</v>
      </c>
      <c r="EF34" s="0" t="n">
        <v>2</v>
      </c>
      <c r="EG34" s="0" t="s">
        <v>43</v>
      </c>
      <c r="EH34" s="0" t="n">
        <v>0</v>
      </c>
      <c r="EJ34" s="0" t="n">
        <v>1</v>
      </c>
      <c r="EK34" s="0" t="n">
        <v>200</v>
      </c>
      <c r="EL34" s="0" t="s">
        <v>44</v>
      </c>
      <c r="EM34" s="0" t="s">
        <v>45</v>
      </c>
      <c r="EO34" s="0" t="s">
        <v>73</v>
      </c>
      <c r="EQ34" s="0" t="n">
        <v>0</v>
      </c>
      <c r="ER34" s="0" t="n">
        <v>106.49</v>
      </c>
      <c r="ES34" s="0" t="n">
        <v>0</v>
      </c>
      <c r="ET34" s="0" t="n">
        <v>106.49</v>
      </c>
      <c r="EU34" s="0" t="n">
        <v>15.46</v>
      </c>
      <c r="EV34" s="0" t="n">
        <v>0</v>
      </c>
      <c r="EW34" s="0" t="n">
        <v>0</v>
      </c>
      <c r="EX34" s="0" t="n">
        <v>1.1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3)</f>
        <v>33</v>
      </c>
      <c r="D35" s="0" t="n">
        <f aca="false">ROW(EtalonRes!A33)</f>
        <v>33</v>
      </c>
      <c r="E35" s="0" t="s">
        <v>82</v>
      </c>
      <c r="F35" s="0" t="s">
        <v>83</v>
      </c>
      <c r="G35" s="0" t="s">
        <v>84</v>
      </c>
      <c r="H35" s="0" t="s">
        <v>58</v>
      </c>
      <c r="I35" s="0" t="n">
        <v>0.384</v>
      </c>
      <c r="J35" s="0" t="n">
        <v>0</v>
      </c>
      <c r="O35" s="0" t="n">
        <f aca="false">ROUND(CP35,2)</f>
        <v>31694.58</v>
      </c>
      <c r="P35" s="0" t="n">
        <f aca="false">ROUND(CQ35*I35,2)</f>
        <v>25386.62</v>
      </c>
      <c r="Q35" s="0" t="n">
        <f aca="false">ROUND(CR35*I35,2)</f>
        <v>5525.76</v>
      </c>
      <c r="R35" s="0" t="n">
        <f aca="false">ROUND(CS35*I35,2)</f>
        <v>1197.67</v>
      </c>
      <c r="S35" s="0" t="n">
        <f aca="false">ROUND(CT35*I35,2)</f>
        <v>782.2</v>
      </c>
      <c r="T35" s="0" t="n">
        <f aca="false">ROUND(CU35*I35,2)</f>
        <v>0</v>
      </c>
      <c r="U35" s="0" t="n">
        <f aca="false">CV35*I35</f>
        <v>6.941952</v>
      </c>
      <c r="V35" s="0" t="n">
        <f aca="false">CW35*I35</f>
        <v>6.6624</v>
      </c>
      <c r="W35" s="0" t="n">
        <f aca="false">ROUND(CX35*I35,2)</f>
        <v>0</v>
      </c>
      <c r="X35" s="0" t="n">
        <f aca="false">ROUND(CY35,2)</f>
        <v>2378.46</v>
      </c>
      <c r="Y35" s="0" t="n">
        <f aca="false">ROUND(CZ35,2)</f>
        <v>1598.75</v>
      </c>
      <c r="AA35" s="0" t="n">
        <v>0</v>
      </c>
      <c r="AB35" s="0" t="n">
        <f aca="false">(AC35+AD35+AF35)</f>
        <v>9435.7805</v>
      </c>
      <c r="AC35" s="0" t="n">
        <f aca="false">(ES35)</f>
        <v>6611.1</v>
      </c>
      <c r="AD35" s="0" t="n">
        <f aca="false">((ET35*1.25))</f>
        <v>2679.7</v>
      </c>
      <c r="AE35" s="0" t="n">
        <f aca="false">((EU35*1.25))</f>
        <v>221.9875</v>
      </c>
      <c r="AF35" s="0" t="n">
        <f aca="false">((EV35*1.15))</f>
        <v>144.9805</v>
      </c>
      <c r="AG35" s="0" t="n">
        <f aca="false">(AP35)</f>
        <v>0</v>
      </c>
      <c r="AH35" s="0" t="n">
        <f aca="false">((EW35*1.15))</f>
        <v>18.078</v>
      </c>
      <c r="AI35" s="0" t="n">
        <f aca="false">((EX35*1.25))</f>
        <v>17.35</v>
      </c>
      <c r="AJ35" s="0" t="n">
        <f aca="false">(AS35)</f>
        <v>0</v>
      </c>
      <c r="AK35" s="0" t="n">
        <v>8880.93</v>
      </c>
      <c r="AL35" s="0" t="n">
        <v>6611.1</v>
      </c>
      <c r="AM35" s="0" t="n">
        <v>2143.76</v>
      </c>
      <c r="AN35" s="0" t="n">
        <v>177.59</v>
      </c>
      <c r="AO35" s="0" t="n">
        <v>126.07</v>
      </c>
      <c r="AP35" s="0" t="n">
        <v>0</v>
      </c>
      <c r="AQ35" s="0" t="n">
        <v>15.72</v>
      </c>
      <c r="AR35" s="0" t="n">
        <v>13.88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28</v>
      </c>
      <c r="BA35" s="0" t="n">
        <v>14.05</v>
      </c>
      <c r="BB35" s="0" t="n">
        <v>5.37</v>
      </c>
      <c r="BC35" s="0" t="n">
        <v>10</v>
      </c>
      <c r="BH35" s="0" t="n">
        <v>0</v>
      </c>
      <c r="BI35" s="0" t="n">
        <v>1</v>
      </c>
      <c r="BJ35" s="0" t="s">
        <v>85</v>
      </c>
      <c r="BM35" s="0" t="n">
        <v>30</v>
      </c>
      <c r="BN35" s="0" t="n">
        <v>0</v>
      </c>
      <c r="BO35" s="0" t="s">
        <v>83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69</v>
      </c>
      <c r="CO35" s="0" t="n">
        <v>0</v>
      </c>
      <c r="CP35" s="0" t="n">
        <f aca="false">(P35+Q35+S35)</f>
        <v>31694.58</v>
      </c>
      <c r="CQ35" s="0" t="n">
        <f aca="false">(AC35)*BC35</f>
        <v>66111</v>
      </c>
      <c r="CR35" s="0" t="n">
        <f aca="false">(AD35)*BB35</f>
        <v>14389.989</v>
      </c>
      <c r="CS35" s="0" t="n">
        <f aca="false">(AE35)*BS35</f>
        <v>3118.924375</v>
      </c>
      <c r="CT35" s="0" t="n">
        <f aca="false">(AF35)*BA35</f>
        <v>2036.976025</v>
      </c>
      <c r="CU35" s="0" t="n">
        <f aca="false">(AG35)*BT35</f>
        <v>0</v>
      </c>
      <c r="CV35" s="0" t="n">
        <f aca="false">(AH35)*BU35</f>
        <v>18.078</v>
      </c>
      <c r="CW35" s="0" t="n">
        <f aca="false">(AI35)*BV35</f>
        <v>17.35</v>
      </c>
      <c r="CX35" s="0" t="n">
        <f aca="false">(AJ35)*BW35</f>
        <v>0</v>
      </c>
      <c r="CY35" s="0" t="n">
        <f aca="false">(((S35+R35)*AT35)/100)</f>
        <v>2378.4574284</v>
      </c>
      <c r="CZ35" s="0" t="n">
        <f aca="false">(((S35+R35)*AU35)/100)</f>
        <v>1598.745025</v>
      </c>
      <c r="DE35" s="0" t="s">
        <v>40</v>
      </c>
      <c r="DF35" s="0" t="s">
        <v>40</v>
      </c>
      <c r="DG35" s="0" t="s">
        <v>41</v>
      </c>
      <c r="DI35" s="0" t="s">
        <v>41</v>
      </c>
      <c r="DJ35" s="0" t="s">
        <v>4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58</v>
      </c>
      <c r="DW35" s="0" t="s">
        <v>86</v>
      </c>
      <c r="DX35" s="0" t="n">
        <v>100</v>
      </c>
      <c r="EE35" s="0" t="n">
        <v>24298392</v>
      </c>
      <c r="EF35" s="0" t="n">
        <v>2</v>
      </c>
      <c r="EG35" s="0" t="s">
        <v>43</v>
      </c>
      <c r="EH35" s="0" t="n">
        <v>0</v>
      </c>
      <c r="EJ35" s="0" t="n">
        <v>1</v>
      </c>
      <c r="EK35" s="0" t="n">
        <v>30</v>
      </c>
      <c r="EL35" s="0" t="s">
        <v>87</v>
      </c>
      <c r="EM35" s="0" t="s">
        <v>88</v>
      </c>
      <c r="EO35" s="0" t="s">
        <v>73</v>
      </c>
      <c r="EQ35" s="0" t="n">
        <v>0</v>
      </c>
      <c r="ER35" s="0" t="n">
        <v>8880.93</v>
      </c>
      <c r="ES35" s="0" t="n">
        <v>6611.1</v>
      </c>
      <c r="ET35" s="0" t="n">
        <v>2143.76</v>
      </c>
      <c r="EU35" s="0" t="n">
        <v>177.59</v>
      </c>
      <c r="EV35" s="0" t="n">
        <v>126.07</v>
      </c>
      <c r="EW35" s="0" t="n">
        <v>15.72</v>
      </c>
      <c r="EX35" s="0" t="n">
        <v>13.8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1)</f>
        <v>41</v>
      </c>
      <c r="D36" s="0" t="n">
        <f aca="false">ROW(EtalonRes!A41)</f>
        <v>41</v>
      </c>
      <c r="E36" s="0" t="s">
        <v>89</v>
      </c>
      <c r="F36" s="0" t="s">
        <v>83</v>
      </c>
      <c r="G36" s="0" t="s">
        <v>90</v>
      </c>
      <c r="H36" s="0" t="s">
        <v>58</v>
      </c>
      <c r="I36" s="0" t="n">
        <v>0.133</v>
      </c>
      <c r="J36" s="0" t="n">
        <v>0</v>
      </c>
      <c r="O36" s="0" t="n">
        <f aca="false">ROUND(CP36,2)</f>
        <v>10977.55</v>
      </c>
      <c r="P36" s="0" t="n">
        <f aca="false">ROUND(CQ36*I36,2)</f>
        <v>8792.76</v>
      </c>
      <c r="Q36" s="0" t="n">
        <f aca="false">ROUND(CR36*I36,2)</f>
        <v>1913.87</v>
      </c>
      <c r="R36" s="0" t="n">
        <f aca="false">ROUND(CS36*I36,2)</f>
        <v>414.82</v>
      </c>
      <c r="S36" s="0" t="n">
        <f aca="false">ROUND(CT36*I36,2)</f>
        <v>270.92</v>
      </c>
      <c r="T36" s="0" t="n">
        <f aca="false">ROUND(CU36*I36,2)</f>
        <v>0</v>
      </c>
      <c r="U36" s="0" t="n">
        <f aca="false">CV36*I36</f>
        <v>2.404374</v>
      </c>
      <c r="V36" s="0" t="n">
        <f aca="false">CW36*I36</f>
        <v>2.30755</v>
      </c>
      <c r="W36" s="0" t="n">
        <f aca="false">ROUND(CX36*I36,2)</f>
        <v>0</v>
      </c>
      <c r="X36" s="0" t="n">
        <f aca="false">ROUND(CY36,2)</f>
        <v>823.79</v>
      </c>
      <c r="Y36" s="0" t="n">
        <f aca="false">ROUND(CZ36,2)</f>
        <v>553.74</v>
      </c>
      <c r="AA36" s="0" t="n">
        <v>0</v>
      </c>
      <c r="AB36" s="0" t="n">
        <f aca="false">(AC36+AD36+AF36)</f>
        <v>9435.7805</v>
      </c>
      <c r="AC36" s="0" t="n">
        <f aca="false">(ES36)</f>
        <v>6611.1</v>
      </c>
      <c r="AD36" s="0" t="n">
        <f aca="false">((ET36*1.25))</f>
        <v>2679.7</v>
      </c>
      <c r="AE36" s="0" t="n">
        <f aca="false">((EU36*1.25))</f>
        <v>221.9875</v>
      </c>
      <c r="AF36" s="0" t="n">
        <f aca="false">((EV36*1.15))</f>
        <v>144.9805</v>
      </c>
      <c r="AG36" s="0" t="n">
        <f aca="false">(AP36)</f>
        <v>0</v>
      </c>
      <c r="AH36" s="0" t="n">
        <f aca="false">((EW36*1.15))</f>
        <v>18.078</v>
      </c>
      <c r="AI36" s="0" t="n">
        <f aca="false">((EX36*1.25))</f>
        <v>17.35</v>
      </c>
      <c r="AJ36" s="0" t="n">
        <f aca="false">(AS36)</f>
        <v>0</v>
      </c>
      <c r="AK36" s="0" t="n">
        <v>8880.93</v>
      </c>
      <c r="AL36" s="0" t="n">
        <v>6611.1</v>
      </c>
      <c r="AM36" s="0" t="n">
        <v>2143.76</v>
      </c>
      <c r="AN36" s="0" t="n">
        <v>177.59</v>
      </c>
      <c r="AO36" s="0" t="n">
        <v>126.07</v>
      </c>
      <c r="AP36" s="0" t="n">
        <v>0</v>
      </c>
      <c r="AQ36" s="0" t="n">
        <v>15.72</v>
      </c>
      <c r="AR36" s="0" t="n">
        <v>13.88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9.28</v>
      </c>
      <c r="BA36" s="0" t="n">
        <v>14.05</v>
      </c>
      <c r="BB36" s="0" t="n">
        <v>5.37</v>
      </c>
      <c r="BC36" s="0" t="n">
        <v>10</v>
      </c>
      <c r="BH36" s="0" t="n">
        <v>0</v>
      </c>
      <c r="BI36" s="0" t="n">
        <v>1</v>
      </c>
      <c r="BJ36" s="0" t="s">
        <v>85</v>
      </c>
      <c r="BM36" s="0" t="n">
        <v>30</v>
      </c>
      <c r="BN36" s="0" t="n">
        <v>0</v>
      </c>
      <c r="BO36" s="0" t="s">
        <v>83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69</v>
      </c>
      <c r="CO36" s="0" t="n">
        <v>0</v>
      </c>
      <c r="CP36" s="0" t="n">
        <f aca="false">(P36+Q36+S36)</f>
        <v>10977.55</v>
      </c>
      <c r="CQ36" s="0" t="n">
        <f aca="false">(AC36)*BC36</f>
        <v>66111</v>
      </c>
      <c r="CR36" s="0" t="n">
        <f aca="false">(AD36)*BB36</f>
        <v>14389.989</v>
      </c>
      <c r="CS36" s="0" t="n">
        <f aca="false">(AE36)*BS36</f>
        <v>3118.924375</v>
      </c>
      <c r="CT36" s="0" t="n">
        <f aca="false">(AF36)*BA36</f>
        <v>2036.976025</v>
      </c>
      <c r="CU36" s="0" t="n">
        <f aca="false">(AG36)*BT36</f>
        <v>0</v>
      </c>
      <c r="CV36" s="0" t="n">
        <f aca="false">(AH36)*BU36</f>
        <v>18.078</v>
      </c>
      <c r="CW36" s="0" t="n">
        <f aca="false">(AI36)*BV36</f>
        <v>17.35</v>
      </c>
      <c r="CX36" s="0" t="n">
        <f aca="false">(AJ36)*BW36</f>
        <v>0</v>
      </c>
      <c r="CY36" s="0" t="n">
        <f aca="false">(((S36+R36)*AT36)/100)</f>
        <v>823.7931768</v>
      </c>
      <c r="CZ36" s="0" t="n">
        <f aca="false">(((S36+R36)*AU36)/100)</f>
        <v>553.73505</v>
      </c>
      <c r="DE36" s="0" t="s">
        <v>40</v>
      </c>
      <c r="DF36" s="0" t="s">
        <v>40</v>
      </c>
      <c r="DG36" s="0" t="s">
        <v>41</v>
      </c>
      <c r="DI36" s="0" t="s">
        <v>41</v>
      </c>
      <c r="DJ36" s="0" t="s">
        <v>4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58</v>
      </c>
      <c r="DW36" s="0" t="s">
        <v>86</v>
      </c>
      <c r="DX36" s="0" t="n">
        <v>100</v>
      </c>
      <c r="EE36" s="0" t="n">
        <v>24298392</v>
      </c>
      <c r="EF36" s="0" t="n">
        <v>2</v>
      </c>
      <c r="EG36" s="0" t="s">
        <v>43</v>
      </c>
      <c r="EH36" s="0" t="n">
        <v>0</v>
      </c>
      <c r="EJ36" s="0" t="n">
        <v>1</v>
      </c>
      <c r="EK36" s="0" t="n">
        <v>30</v>
      </c>
      <c r="EL36" s="0" t="s">
        <v>87</v>
      </c>
      <c r="EM36" s="0" t="s">
        <v>88</v>
      </c>
      <c r="EO36" s="0" t="s">
        <v>73</v>
      </c>
      <c r="EQ36" s="0" t="n">
        <v>0</v>
      </c>
      <c r="ER36" s="0" t="n">
        <v>8880.93</v>
      </c>
      <c r="ES36" s="0" t="n">
        <v>6611.1</v>
      </c>
      <c r="ET36" s="0" t="n">
        <v>2143.76</v>
      </c>
      <c r="EU36" s="0" t="n">
        <v>177.59</v>
      </c>
      <c r="EV36" s="0" t="n">
        <v>126.07</v>
      </c>
      <c r="EW36" s="0" t="n">
        <v>15.72</v>
      </c>
      <c r="EX36" s="0" t="n">
        <v>13.8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49)</f>
        <v>49</v>
      </c>
      <c r="D37" s="0" t="n">
        <f aca="false">ROW(EtalonRes!A49)</f>
        <v>49</v>
      </c>
      <c r="E37" s="0" t="s">
        <v>91</v>
      </c>
      <c r="F37" s="0" t="s">
        <v>83</v>
      </c>
      <c r="G37" s="0" t="s">
        <v>92</v>
      </c>
      <c r="H37" s="0" t="s">
        <v>58</v>
      </c>
      <c r="I37" s="0" t="n">
        <v>0.091</v>
      </c>
      <c r="J37" s="0" t="n">
        <v>0</v>
      </c>
      <c r="O37" s="0" t="n">
        <f aca="false">ROUND(CP37,2)</f>
        <v>7510.95</v>
      </c>
      <c r="P37" s="0" t="n">
        <f aca="false">ROUND(CQ37*I37,2)</f>
        <v>6016.1</v>
      </c>
      <c r="Q37" s="0" t="n">
        <f aca="false">ROUND(CR37*I37,2)</f>
        <v>1309.49</v>
      </c>
      <c r="R37" s="0" t="n">
        <f aca="false">ROUND(CS37*I37,2)</f>
        <v>283.82</v>
      </c>
      <c r="S37" s="0" t="n">
        <f aca="false">ROUND(CT37*I37,2)</f>
        <v>185.36</v>
      </c>
      <c r="T37" s="0" t="n">
        <f aca="false">ROUND(CU37*I37,2)</f>
        <v>0</v>
      </c>
      <c r="U37" s="0" t="n">
        <f aca="false">CV37*I37</f>
        <v>1.645098</v>
      </c>
      <c r="V37" s="0" t="n">
        <f aca="false">CW37*I37</f>
        <v>1.57885</v>
      </c>
      <c r="W37" s="0" t="n">
        <f aca="false">ROUND(CX37*I37,2)</f>
        <v>0</v>
      </c>
      <c r="X37" s="0" t="n">
        <f aca="false">ROUND(CY37,2)</f>
        <v>563.64</v>
      </c>
      <c r="Y37" s="0" t="n">
        <f aca="false">ROUND(CZ37,2)</f>
        <v>378.86</v>
      </c>
      <c r="AA37" s="0" t="n">
        <v>0</v>
      </c>
      <c r="AB37" s="0" t="n">
        <f aca="false">(AC37+AD37+AF37)</f>
        <v>9435.7805</v>
      </c>
      <c r="AC37" s="0" t="n">
        <f aca="false">(ES37)</f>
        <v>6611.1</v>
      </c>
      <c r="AD37" s="0" t="n">
        <f aca="false">((ET37*1.25))</f>
        <v>2679.7</v>
      </c>
      <c r="AE37" s="0" t="n">
        <f aca="false">((EU37*1.25))</f>
        <v>221.9875</v>
      </c>
      <c r="AF37" s="0" t="n">
        <f aca="false">((EV37*1.15))</f>
        <v>144.9805</v>
      </c>
      <c r="AG37" s="0" t="n">
        <f aca="false">(AP37)</f>
        <v>0</v>
      </c>
      <c r="AH37" s="0" t="n">
        <f aca="false">((EW37*1.15))</f>
        <v>18.078</v>
      </c>
      <c r="AI37" s="0" t="n">
        <f aca="false">((EX37*1.25))</f>
        <v>17.35</v>
      </c>
      <c r="AJ37" s="0" t="n">
        <f aca="false">(AS37)</f>
        <v>0</v>
      </c>
      <c r="AK37" s="0" t="n">
        <v>8880.93</v>
      </c>
      <c r="AL37" s="0" t="n">
        <v>6611.1</v>
      </c>
      <c r="AM37" s="0" t="n">
        <v>2143.76</v>
      </c>
      <c r="AN37" s="0" t="n">
        <v>177.59</v>
      </c>
      <c r="AO37" s="0" t="n">
        <v>126.07</v>
      </c>
      <c r="AP37" s="0" t="n">
        <v>0</v>
      </c>
      <c r="AQ37" s="0" t="n">
        <v>15.72</v>
      </c>
      <c r="AR37" s="0" t="n">
        <v>13.88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9.28</v>
      </c>
      <c r="BA37" s="0" t="n">
        <v>14.05</v>
      </c>
      <c r="BB37" s="0" t="n">
        <v>5.37</v>
      </c>
      <c r="BC37" s="0" t="n">
        <v>10</v>
      </c>
      <c r="BH37" s="0" t="n">
        <v>0</v>
      </c>
      <c r="BI37" s="0" t="n">
        <v>1</v>
      </c>
      <c r="BJ37" s="0" t="s">
        <v>85</v>
      </c>
      <c r="BM37" s="0" t="n">
        <v>30</v>
      </c>
      <c r="BN37" s="0" t="n">
        <v>0</v>
      </c>
      <c r="BO37" s="0" t="s">
        <v>83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69</v>
      </c>
      <c r="CO37" s="0" t="n">
        <v>0</v>
      </c>
      <c r="CP37" s="0" t="n">
        <f aca="false">(P37+Q37+S37)</f>
        <v>7510.95</v>
      </c>
      <c r="CQ37" s="0" t="n">
        <f aca="false">(AC37)*BC37</f>
        <v>66111</v>
      </c>
      <c r="CR37" s="0" t="n">
        <f aca="false">(AD37)*BB37</f>
        <v>14389.989</v>
      </c>
      <c r="CS37" s="0" t="n">
        <f aca="false">(AE37)*BS37</f>
        <v>3118.924375</v>
      </c>
      <c r="CT37" s="0" t="n">
        <f aca="false">(AF37)*BA37</f>
        <v>2036.976025</v>
      </c>
      <c r="CU37" s="0" t="n">
        <f aca="false">(AG37)*BT37</f>
        <v>0</v>
      </c>
      <c r="CV37" s="0" t="n">
        <f aca="false">(AH37)*BU37</f>
        <v>18.078</v>
      </c>
      <c r="CW37" s="0" t="n">
        <f aca="false">(AI37)*BV37</f>
        <v>17.35</v>
      </c>
      <c r="CX37" s="0" t="n">
        <f aca="false">(AJ37)*BW37</f>
        <v>0</v>
      </c>
      <c r="CY37" s="0" t="n">
        <f aca="false">(((S37+R37)*AT37)/100)</f>
        <v>563.6353176</v>
      </c>
      <c r="CZ37" s="0" t="n">
        <f aca="false">(((S37+R37)*AU37)/100)</f>
        <v>378.86285</v>
      </c>
      <c r="DE37" s="0" t="s">
        <v>40</v>
      </c>
      <c r="DF37" s="0" t="s">
        <v>40</v>
      </c>
      <c r="DG37" s="0" t="s">
        <v>41</v>
      </c>
      <c r="DI37" s="0" t="s">
        <v>41</v>
      </c>
      <c r="DJ37" s="0" t="s">
        <v>4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58</v>
      </c>
      <c r="DW37" s="0" t="s">
        <v>86</v>
      </c>
      <c r="DX37" s="0" t="n">
        <v>100</v>
      </c>
      <c r="EE37" s="0" t="n">
        <v>24298392</v>
      </c>
      <c r="EF37" s="0" t="n">
        <v>2</v>
      </c>
      <c r="EG37" s="0" t="s">
        <v>43</v>
      </c>
      <c r="EH37" s="0" t="n">
        <v>0</v>
      </c>
      <c r="EJ37" s="0" t="n">
        <v>1</v>
      </c>
      <c r="EK37" s="0" t="n">
        <v>30</v>
      </c>
      <c r="EL37" s="0" t="s">
        <v>87</v>
      </c>
      <c r="EM37" s="0" t="s">
        <v>88</v>
      </c>
      <c r="EO37" s="0" t="s">
        <v>73</v>
      </c>
      <c r="EQ37" s="0" t="n">
        <v>0</v>
      </c>
      <c r="ER37" s="0" t="n">
        <v>8880.93</v>
      </c>
      <c r="ES37" s="0" t="n">
        <v>6611.1</v>
      </c>
      <c r="ET37" s="0" t="n">
        <v>2143.76</v>
      </c>
      <c r="EU37" s="0" t="n">
        <v>177.59</v>
      </c>
      <c r="EV37" s="0" t="n">
        <v>126.07</v>
      </c>
      <c r="EW37" s="0" t="n">
        <v>15.72</v>
      </c>
      <c r="EX37" s="0" t="n">
        <v>13.88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58)</f>
        <v>58</v>
      </c>
      <c r="D38" s="0" t="n">
        <f aca="false">ROW(EtalonRes!A58)</f>
        <v>58</v>
      </c>
      <c r="E38" s="0" t="s">
        <v>93</v>
      </c>
      <c r="F38" s="0" t="s">
        <v>94</v>
      </c>
      <c r="G38" s="0" t="s">
        <v>95</v>
      </c>
      <c r="H38" s="0" t="s">
        <v>58</v>
      </c>
      <c r="I38" s="0" t="n">
        <v>0.384</v>
      </c>
      <c r="J38" s="0" t="n">
        <v>0</v>
      </c>
      <c r="O38" s="0" t="n">
        <f aca="false">ROUND(CP38,2)</f>
        <v>28577.98</v>
      </c>
      <c r="P38" s="0" t="n">
        <f aca="false">ROUND(CQ38*I38,2)</f>
        <v>18462.59</v>
      </c>
      <c r="Q38" s="0" t="n">
        <f aca="false">ROUND(CR38*I38,2)</f>
        <v>8901.17</v>
      </c>
      <c r="R38" s="0" t="n">
        <f aca="false">ROUND(CS38*I38,2)</f>
        <v>1894.93</v>
      </c>
      <c r="S38" s="0" t="n">
        <f aca="false">ROUND(CT38*I38,2)</f>
        <v>1214.22</v>
      </c>
      <c r="T38" s="0" t="n">
        <f aca="false">ROUND(CU38*I38,2)</f>
        <v>0</v>
      </c>
      <c r="U38" s="0" t="n">
        <f aca="false">CV38*I38</f>
        <v>10.682304</v>
      </c>
      <c r="V38" s="0" t="n">
        <f aca="false">CW38*I38</f>
        <v>9.888</v>
      </c>
      <c r="W38" s="0" t="n">
        <f aca="false">ROUND(CX38*I38,2)</f>
        <v>0</v>
      </c>
      <c r="X38" s="0" t="n">
        <f aca="false">ROUND(CY38,2)</f>
        <v>3735.08</v>
      </c>
      <c r="Y38" s="0" t="n">
        <f aca="false">ROUND(CZ38,2)</f>
        <v>2510.64</v>
      </c>
      <c r="AA38" s="0" t="n">
        <v>0</v>
      </c>
      <c r="AB38" s="0" t="n">
        <f aca="false">(AC38+AD38+AF38)</f>
        <v>21390.935</v>
      </c>
      <c r="AC38" s="0" t="n">
        <f aca="false">(ES38)</f>
        <v>16989.28</v>
      </c>
      <c r="AD38" s="0" t="n">
        <f aca="false">((ET38*1.25))</f>
        <v>4176.6</v>
      </c>
      <c r="AE38" s="0" t="n">
        <f aca="false">((EU38*1.25))</f>
        <v>351.225</v>
      </c>
      <c r="AF38" s="0" t="n">
        <f aca="false">((EV38*1.15))</f>
        <v>225.055</v>
      </c>
      <c r="AG38" s="0" t="n">
        <f aca="false">(AP38)</f>
        <v>0</v>
      </c>
      <c r="AH38" s="0" t="n">
        <f aca="false">((EW38*1.15))</f>
        <v>27.8185</v>
      </c>
      <c r="AI38" s="0" t="n">
        <f aca="false">((EX38*1.25))</f>
        <v>25.75</v>
      </c>
      <c r="AJ38" s="0" t="n">
        <f aca="false">(AS38)</f>
        <v>0</v>
      </c>
      <c r="AK38" s="0" t="n">
        <v>20526.26</v>
      </c>
      <c r="AL38" s="0" t="n">
        <v>16989.28</v>
      </c>
      <c r="AM38" s="0" t="n">
        <v>3341.28</v>
      </c>
      <c r="AN38" s="0" t="n">
        <v>280.98</v>
      </c>
      <c r="AO38" s="0" t="n">
        <v>195.7</v>
      </c>
      <c r="AP38" s="0" t="n">
        <v>0</v>
      </c>
      <c r="AQ38" s="0" t="n">
        <v>24.19</v>
      </c>
      <c r="AR38" s="0" t="n">
        <v>20.6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3.91</v>
      </c>
      <c r="BA38" s="0" t="n">
        <v>14.05</v>
      </c>
      <c r="BB38" s="0" t="n">
        <v>5.55</v>
      </c>
      <c r="BC38" s="0" t="n">
        <v>2.83</v>
      </c>
      <c r="BH38" s="0" t="n">
        <v>0</v>
      </c>
      <c r="BI38" s="0" t="n">
        <v>1</v>
      </c>
      <c r="BJ38" s="0" t="s">
        <v>96</v>
      </c>
      <c r="BM38" s="0" t="n">
        <v>30</v>
      </c>
      <c r="BN38" s="0" t="n">
        <v>0</v>
      </c>
      <c r="BO38" s="0" t="s">
        <v>94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69</v>
      </c>
      <c r="CO38" s="0" t="n">
        <v>0</v>
      </c>
      <c r="CP38" s="0" t="n">
        <f aca="false">(P38+Q38+S38)</f>
        <v>28577.98</v>
      </c>
      <c r="CQ38" s="0" t="n">
        <f aca="false">(AC38)*BC38</f>
        <v>48079.6624</v>
      </c>
      <c r="CR38" s="0" t="n">
        <f aca="false">(AD38)*BB38</f>
        <v>23180.13</v>
      </c>
      <c r="CS38" s="0" t="n">
        <f aca="false">(AE38)*BS38</f>
        <v>4934.71125</v>
      </c>
      <c r="CT38" s="0" t="n">
        <f aca="false">(AF38)*BA38</f>
        <v>3162.02275</v>
      </c>
      <c r="CU38" s="0" t="n">
        <f aca="false">(AG38)*BT38</f>
        <v>0</v>
      </c>
      <c r="CV38" s="0" t="n">
        <f aca="false">(AH38)*BU38</f>
        <v>27.8185</v>
      </c>
      <c r="CW38" s="0" t="n">
        <f aca="false">(AI38)*BV38</f>
        <v>25.75</v>
      </c>
      <c r="CX38" s="0" t="n">
        <f aca="false">(AJ38)*BW38</f>
        <v>0</v>
      </c>
      <c r="CY38" s="0" t="n">
        <f aca="false">(((S38+R38)*AT38)/100)</f>
        <v>3735.084078</v>
      </c>
      <c r="CZ38" s="0" t="n">
        <f aca="false">(((S38+R38)*AU38)/100)</f>
        <v>2510.638625</v>
      </c>
      <c r="DE38" s="0" t="s">
        <v>40</v>
      </c>
      <c r="DF38" s="0" t="s">
        <v>40</v>
      </c>
      <c r="DG38" s="0" t="s">
        <v>41</v>
      </c>
      <c r="DI38" s="0" t="s">
        <v>41</v>
      </c>
      <c r="DJ38" s="0" t="s">
        <v>4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58</v>
      </c>
      <c r="DW38" s="0" t="s">
        <v>86</v>
      </c>
      <c r="DX38" s="0" t="n">
        <v>100</v>
      </c>
      <c r="EE38" s="0" t="n">
        <v>24298392</v>
      </c>
      <c r="EF38" s="0" t="n">
        <v>2</v>
      </c>
      <c r="EG38" s="0" t="s">
        <v>43</v>
      </c>
      <c r="EH38" s="0" t="n">
        <v>0</v>
      </c>
      <c r="EJ38" s="0" t="n">
        <v>1</v>
      </c>
      <c r="EK38" s="0" t="n">
        <v>30</v>
      </c>
      <c r="EL38" s="0" t="s">
        <v>87</v>
      </c>
      <c r="EM38" s="0" t="s">
        <v>88</v>
      </c>
      <c r="EO38" s="0" t="s">
        <v>73</v>
      </c>
      <c r="EQ38" s="0" t="n">
        <v>64</v>
      </c>
      <c r="ER38" s="0" t="n">
        <v>20526.26</v>
      </c>
      <c r="ES38" s="0" t="n">
        <v>16989.28</v>
      </c>
      <c r="ET38" s="0" t="n">
        <v>3341.28</v>
      </c>
      <c r="EU38" s="0" t="n">
        <v>280.98</v>
      </c>
      <c r="EV38" s="0" t="n">
        <v>195.7</v>
      </c>
      <c r="EW38" s="0" t="n">
        <v>24.19</v>
      </c>
      <c r="EX38" s="0" t="n">
        <v>20.6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7)</f>
        <v>67</v>
      </c>
      <c r="E39" s="0" t="s">
        <v>97</v>
      </c>
      <c r="F39" s="0" t="s">
        <v>94</v>
      </c>
      <c r="G39" s="0" t="s">
        <v>98</v>
      </c>
      <c r="H39" s="0" t="s">
        <v>58</v>
      </c>
      <c r="I39" s="0" t="n">
        <v>0.133</v>
      </c>
      <c r="J39" s="0" t="n">
        <v>0</v>
      </c>
      <c r="O39" s="0" t="n">
        <f aca="false">ROUND(CP39,2)</f>
        <v>9898.11</v>
      </c>
      <c r="P39" s="0" t="n">
        <f aca="false">ROUND(CQ39*I39,2)</f>
        <v>6394.6</v>
      </c>
      <c r="Q39" s="0" t="n">
        <f aca="false">ROUND(CR39*I39,2)</f>
        <v>3082.96</v>
      </c>
      <c r="R39" s="0" t="n">
        <f aca="false">ROUND(CS39*I39,2)</f>
        <v>656.32</v>
      </c>
      <c r="S39" s="0" t="n">
        <f aca="false">ROUND(CT39*I39,2)</f>
        <v>420.55</v>
      </c>
      <c r="T39" s="0" t="n">
        <f aca="false">ROUND(CU39*I39,2)</f>
        <v>0</v>
      </c>
      <c r="U39" s="0" t="n">
        <f aca="false">CV39*I39</f>
        <v>3.6998605</v>
      </c>
      <c r="V39" s="0" t="n">
        <f aca="false">CW39*I39</f>
        <v>3.42475</v>
      </c>
      <c r="W39" s="0" t="n">
        <f aca="false">ROUND(CX39*I39,2)</f>
        <v>0</v>
      </c>
      <c r="X39" s="0" t="n">
        <f aca="false">ROUND(CY39,2)</f>
        <v>1293.67</v>
      </c>
      <c r="Y39" s="0" t="n">
        <f aca="false">ROUND(CZ39,2)</f>
        <v>869.57</v>
      </c>
      <c r="AA39" s="0" t="n">
        <v>0</v>
      </c>
      <c r="AB39" s="0" t="n">
        <f aca="false">(AC39+AD39+AF39)</f>
        <v>21390.935</v>
      </c>
      <c r="AC39" s="0" t="n">
        <f aca="false">(ES39)</f>
        <v>16989.28</v>
      </c>
      <c r="AD39" s="0" t="n">
        <f aca="false">((ET39*1.25))</f>
        <v>4176.6</v>
      </c>
      <c r="AE39" s="0" t="n">
        <f aca="false">((EU39*1.25))</f>
        <v>351.225</v>
      </c>
      <c r="AF39" s="0" t="n">
        <f aca="false">((EV39*1.15))</f>
        <v>225.055</v>
      </c>
      <c r="AG39" s="0" t="n">
        <f aca="false">(AP39)</f>
        <v>0</v>
      </c>
      <c r="AH39" s="0" t="n">
        <f aca="false">((EW39*1.15))</f>
        <v>27.8185</v>
      </c>
      <c r="AI39" s="0" t="n">
        <f aca="false">((EX39*1.25))</f>
        <v>25.75</v>
      </c>
      <c r="AJ39" s="0" t="n">
        <f aca="false">(AS39)</f>
        <v>0</v>
      </c>
      <c r="AK39" s="0" t="n">
        <v>20526.26</v>
      </c>
      <c r="AL39" s="0" t="n">
        <v>16989.28</v>
      </c>
      <c r="AM39" s="0" t="n">
        <v>3341.28</v>
      </c>
      <c r="AN39" s="0" t="n">
        <v>280.98</v>
      </c>
      <c r="AO39" s="0" t="n">
        <v>195.7</v>
      </c>
      <c r="AP39" s="0" t="n">
        <v>0</v>
      </c>
      <c r="AQ39" s="0" t="n">
        <v>24.19</v>
      </c>
      <c r="AR39" s="0" t="n">
        <v>20.6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3.91</v>
      </c>
      <c r="BA39" s="0" t="n">
        <v>14.05</v>
      </c>
      <c r="BB39" s="0" t="n">
        <v>5.55</v>
      </c>
      <c r="BC39" s="0" t="n">
        <v>2.83</v>
      </c>
      <c r="BH39" s="0" t="n">
        <v>0</v>
      </c>
      <c r="BI39" s="0" t="n">
        <v>1</v>
      </c>
      <c r="BJ39" s="0" t="s">
        <v>96</v>
      </c>
      <c r="BM39" s="0" t="n">
        <v>30</v>
      </c>
      <c r="BN39" s="0" t="n">
        <v>0</v>
      </c>
      <c r="BO39" s="0" t="s">
        <v>94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69</v>
      </c>
      <c r="CO39" s="0" t="n">
        <v>0</v>
      </c>
      <c r="CP39" s="0" t="n">
        <f aca="false">(P39+Q39+S39)</f>
        <v>9898.11</v>
      </c>
      <c r="CQ39" s="0" t="n">
        <f aca="false">(AC39)*BC39</f>
        <v>48079.6624</v>
      </c>
      <c r="CR39" s="0" t="n">
        <f aca="false">(AD39)*BB39</f>
        <v>23180.13</v>
      </c>
      <c r="CS39" s="0" t="n">
        <f aca="false">(AE39)*BS39</f>
        <v>4934.71125</v>
      </c>
      <c r="CT39" s="0" t="n">
        <f aca="false">(AF39)*BA39</f>
        <v>3162.02275</v>
      </c>
      <c r="CU39" s="0" t="n">
        <f aca="false">(AG39)*BT39</f>
        <v>0</v>
      </c>
      <c r="CV39" s="0" t="n">
        <f aca="false">(AH39)*BU39</f>
        <v>27.8185</v>
      </c>
      <c r="CW39" s="0" t="n">
        <f aca="false">(AI39)*BV39</f>
        <v>25.75</v>
      </c>
      <c r="CX39" s="0" t="n">
        <f aca="false">(AJ39)*BW39</f>
        <v>0</v>
      </c>
      <c r="CY39" s="0" t="n">
        <f aca="false">(((S39+R39)*AT39)/100)</f>
        <v>1293.6654684</v>
      </c>
      <c r="CZ39" s="0" t="n">
        <f aca="false">(((S39+R39)*AU39)/100)</f>
        <v>869.572525</v>
      </c>
      <c r="DE39" s="0" t="s">
        <v>40</v>
      </c>
      <c r="DF39" s="0" t="s">
        <v>40</v>
      </c>
      <c r="DG39" s="0" t="s">
        <v>41</v>
      </c>
      <c r="DI39" s="0" t="s">
        <v>41</v>
      </c>
      <c r="DJ39" s="0" t="s">
        <v>4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58</v>
      </c>
      <c r="DW39" s="0" t="s">
        <v>86</v>
      </c>
      <c r="DX39" s="0" t="n">
        <v>100</v>
      </c>
      <c r="EE39" s="0" t="n">
        <v>24298392</v>
      </c>
      <c r="EF39" s="0" t="n">
        <v>2</v>
      </c>
      <c r="EG39" s="0" t="s">
        <v>43</v>
      </c>
      <c r="EH39" s="0" t="n">
        <v>0</v>
      </c>
      <c r="EJ39" s="0" t="n">
        <v>1</v>
      </c>
      <c r="EK39" s="0" t="n">
        <v>30</v>
      </c>
      <c r="EL39" s="0" t="s">
        <v>87</v>
      </c>
      <c r="EM39" s="0" t="s">
        <v>88</v>
      </c>
      <c r="EO39" s="0" t="s">
        <v>73</v>
      </c>
      <c r="EQ39" s="0" t="n">
        <v>64</v>
      </c>
      <c r="ER39" s="0" t="n">
        <v>20526.26</v>
      </c>
      <c r="ES39" s="0" t="n">
        <v>16989.28</v>
      </c>
      <c r="ET39" s="0" t="n">
        <v>3341.28</v>
      </c>
      <c r="EU39" s="0" t="n">
        <v>280.98</v>
      </c>
      <c r="EV39" s="0" t="n">
        <v>195.7</v>
      </c>
      <c r="EW39" s="0" t="n">
        <v>24.19</v>
      </c>
      <c r="EX39" s="0" t="n">
        <v>20.6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4)</f>
        <v>74</v>
      </c>
      <c r="D40" s="0" t="n">
        <f aca="false">ROW(EtalonRes!A74)</f>
        <v>74</v>
      </c>
      <c r="E40" s="0" t="s">
        <v>99</v>
      </c>
      <c r="F40" s="0" t="s">
        <v>100</v>
      </c>
      <c r="G40" s="0" t="s">
        <v>101</v>
      </c>
      <c r="H40" s="0" t="s">
        <v>102</v>
      </c>
      <c r="I40" s="0" t="n">
        <v>0.909</v>
      </c>
      <c r="J40" s="0" t="n">
        <v>0</v>
      </c>
      <c r="O40" s="0" t="n">
        <f aca="false">ROUND(CP40,2)</f>
        <v>22024.73</v>
      </c>
      <c r="P40" s="0" t="n">
        <f aca="false">ROUND(CQ40*I40,2)</f>
        <v>17128.02</v>
      </c>
      <c r="Q40" s="0" t="n">
        <f aca="false">ROUND(CR40*I40,2)</f>
        <v>1640.12</v>
      </c>
      <c r="R40" s="0" t="n">
        <f aca="false">ROUND(CS40*I40,2)</f>
        <v>558.75</v>
      </c>
      <c r="S40" s="0" t="n">
        <f aca="false">ROUND(CT40*I40,2)</f>
        <v>3256.59</v>
      </c>
      <c r="T40" s="0" t="n">
        <f aca="false">ROUND(CU40*I40,2)</f>
        <v>0</v>
      </c>
      <c r="U40" s="0" t="n">
        <f aca="false">CV40*I40</f>
        <v>27.429984</v>
      </c>
      <c r="V40" s="0" t="n">
        <f aca="false">CW40*I40</f>
        <v>3.6019125</v>
      </c>
      <c r="W40" s="0" t="n">
        <f aca="false">ROUND(CX40*I40,2)</f>
        <v>0</v>
      </c>
      <c r="X40" s="0" t="n">
        <f aca="false">ROUND(CY40,2)</f>
        <v>4583.44</v>
      </c>
      <c r="Y40" s="0" t="n">
        <f aca="false">ROUND(CZ40,2)</f>
        <v>3080.89</v>
      </c>
      <c r="AA40" s="0" t="n">
        <v>0</v>
      </c>
      <c r="AB40" s="0" t="n">
        <f aca="false">(AC40+AD40+AF40)</f>
        <v>2848.5845</v>
      </c>
      <c r="AC40" s="0" t="n">
        <f aca="false">(ES40)</f>
        <v>2251.22</v>
      </c>
      <c r="AD40" s="0" t="n">
        <f aca="false">((ET40*1.25))</f>
        <v>342.375</v>
      </c>
      <c r="AE40" s="0" t="n">
        <f aca="false">((EU40*1.25))</f>
        <v>43.75</v>
      </c>
      <c r="AF40" s="0" t="n">
        <f aca="false">((EV40*1.15))</f>
        <v>254.9895</v>
      </c>
      <c r="AG40" s="0" t="n">
        <f aca="false">(AP40)</f>
        <v>0</v>
      </c>
      <c r="AH40" s="0" t="n">
        <f aca="false">((EW40*1.15))</f>
        <v>30.176</v>
      </c>
      <c r="AI40" s="0" t="n">
        <f aca="false">((EX40*1.25))</f>
        <v>3.9625</v>
      </c>
      <c r="AJ40" s="0" t="n">
        <f aca="false">(AS40)</f>
        <v>0</v>
      </c>
      <c r="AK40" s="0" t="n">
        <v>2746.85</v>
      </c>
      <c r="AL40" s="0" t="n">
        <v>2251.22</v>
      </c>
      <c r="AM40" s="0" t="n">
        <v>273.9</v>
      </c>
      <c r="AN40" s="0" t="n">
        <v>35</v>
      </c>
      <c r="AO40" s="0" t="n">
        <v>221.73</v>
      </c>
      <c r="AP40" s="0" t="n">
        <v>0</v>
      </c>
      <c r="AQ40" s="0" t="n">
        <v>26.24</v>
      </c>
      <c r="AR40" s="0" t="n">
        <v>3.17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9.43</v>
      </c>
      <c r="BA40" s="0" t="n">
        <v>14.05</v>
      </c>
      <c r="BB40" s="0" t="n">
        <v>5.27</v>
      </c>
      <c r="BC40" s="0" t="n">
        <v>8.37</v>
      </c>
      <c r="BH40" s="0" t="n">
        <v>0</v>
      </c>
      <c r="BI40" s="0" t="n">
        <v>1</v>
      </c>
      <c r="BJ40" s="0" t="s">
        <v>103</v>
      </c>
      <c r="BM40" s="0" t="n">
        <v>30</v>
      </c>
      <c r="BN40" s="0" t="n">
        <v>0</v>
      </c>
      <c r="BO40" s="0" t="s">
        <v>100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69</v>
      </c>
      <c r="CO40" s="0" t="n">
        <v>0</v>
      </c>
      <c r="CP40" s="0" t="n">
        <f aca="false">(P40+Q40+S40)</f>
        <v>22024.73</v>
      </c>
      <c r="CQ40" s="0" t="n">
        <f aca="false">(AC40)*BC40</f>
        <v>18842.7114</v>
      </c>
      <c r="CR40" s="0" t="n">
        <f aca="false">(AD40)*BB40</f>
        <v>1804.31625</v>
      </c>
      <c r="CS40" s="0" t="n">
        <f aca="false">(AE40)*BS40</f>
        <v>614.6875</v>
      </c>
      <c r="CT40" s="0" t="n">
        <f aca="false">(AF40)*BA40</f>
        <v>3582.602475</v>
      </c>
      <c r="CU40" s="0" t="n">
        <f aca="false">(AG40)*BT40</f>
        <v>0</v>
      </c>
      <c r="CV40" s="0" t="n">
        <f aca="false">(AH40)*BU40</f>
        <v>30.176</v>
      </c>
      <c r="CW40" s="0" t="n">
        <f aca="false">(AI40)*BV40</f>
        <v>3.9625</v>
      </c>
      <c r="CX40" s="0" t="n">
        <f aca="false">(AJ40)*BW40</f>
        <v>0</v>
      </c>
      <c r="CY40" s="0" t="n">
        <f aca="false">(((S40+R40)*AT40)/100)</f>
        <v>4583.4442488</v>
      </c>
      <c r="CZ40" s="0" t="n">
        <f aca="false">(((S40+R40)*AU40)/100)</f>
        <v>3080.88705</v>
      </c>
      <c r="DE40" s="0" t="s">
        <v>40</v>
      </c>
      <c r="DF40" s="0" t="s">
        <v>40</v>
      </c>
      <c r="DG40" s="0" t="s">
        <v>41</v>
      </c>
      <c r="DI40" s="0" t="s">
        <v>41</v>
      </c>
      <c r="DJ40" s="0" t="s">
        <v>4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02</v>
      </c>
      <c r="DW40" s="0" t="s">
        <v>104</v>
      </c>
      <c r="DX40" s="0" t="n">
        <v>100</v>
      </c>
      <c r="EE40" s="0" t="n">
        <v>24298392</v>
      </c>
      <c r="EF40" s="0" t="n">
        <v>2</v>
      </c>
      <c r="EG40" s="0" t="s">
        <v>43</v>
      </c>
      <c r="EH40" s="0" t="n">
        <v>0</v>
      </c>
      <c r="EJ40" s="0" t="n">
        <v>1</v>
      </c>
      <c r="EK40" s="0" t="n">
        <v>30</v>
      </c>
      <c r="EL40" s="0" t="s">
        <v>87</v>
      </c>
      <c r="EM40" s="0" t="s">
        <v>88</v>
      </c>
      <c r="EO40" s="0" t="s">
        <v>73</v>
      </c>
      <c r="EQ40" s="0" t="n">
        <v>0</v>
      </c>
      <c r="ER40" s="0" t="n">
        <v>2746.85</v>
      </c>
      <c r="ES40" s="0" t="n">
        <v>2251.22</v>
      </c>
      <c r="ET40" s="0" t="n">
        <v>273.9</v>
      </c>
      <c r="EU40" s="0" t="n">
        <v>35</v>
      </c>
      <c r="EV40" s="0" t="n">
        <v>221.73</v>
      </c>
      <c r="EW40" s="0" t="n">
        <v>26.24</v>
      </c>
      <c r="EX40" s="0" t="n">
        <v>3.17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8)</f>
        <v>78</v>
      </c>
      <c r="D41" s="0" t="n">
        <f aca="false">ROW(EtalonRes!A78)</f>
        <v>78</v>
      </c>
      <c r="E41" s="0" t="s">
        <v>105</v>
      </c>
      <c r="F41" s="0" t="s">
        <v>106</v>
      </c>
      <c r="G41" s="0" t="s">
        <v>107</v>
      </c>
      <c r="H41" s="0" t="s">
        <v>102</v>
      </c>
      <c r="I41" s="0" t="n">
        <v>-0.909</v>
      </c>
      <c r="J41" s="0" t="n">
        <v>0</v>
      </c>
      <c r="O41" s="0" t="n">
        <f aca="false">ROUND(CP41,2)</f>
        <v>-3192.37</v>
      </c>
      <c r="P41" s="0" t="n">
        <f aca="false">ROUND(CQ41*I41,2)</f>
        <v>-2950.23</v>
      </c>
      <c r="Q41" s="0" t="n">
        <f aca="false">ROUND(CR41*I41,2)</f>
        <v>-108.19</v>
      </c>
      <c r="R41" s="0" t="n">
        <f aca="false">ROUND(CS41*I41,2)</f>
        <v>-32.25</v>
      </c>
      <c r="S41" s="0" t="n">
        <f aca="false">ROUND(CT41*I41,2)</f>
        <v>-133.95</v>
      </c>
      <c r="T41" s="0" t="n">
        <f aca="false">ROUND(CU41*I41,2)</f>
        <v>-0</v>
      </c>
      <c r="U41" s="0" t="n">
        <f aca="false">CV41*I41</f>
        <v>-1.128978</v>
      </c>
      <c r="V41" s="0" t="n">
        <f aca="false">CW41*I41</f>
        <v>-0.22725</v>
      </c>
      <c r="W41" s="0" t="n">
        <f aca="false">ROUND(CX41*I41,2)</f>
        <v>-0</v>
      </c>
      <c r="X41" s="0" t="n">
        <f aca="false">ROUND(CY41,2)</f>
        <v>-199.66</v>
      </c>
      <c r="Y41" s="0" t="n">
        <f aca="false">ROUND(CZ41,2)</f>
        <v>-134.21</v>
      </c>
      <c r="AA41" s="0" t="n">
        <v>0</v>
      </c>
      <c r="AB41" s="0" t="n">
        <f aca="false">(AC41+AD41+AF41)</f>
        <v>420.288</v>
      </c>
      <c r="AC41" s="0" t="n">
        <f aca="false">((ES41*2))</f>
        <v>387.3</v>
      </c>
      <c r="AD41" s="0" t="n">
        <f aca="false">(((ET41*2)*1.25))</f>
        <v>22.5</v>
      </c>
      <c r="AE41" s="0" t="n">
        <f aca="false">(((EU41*2)*1.25))</f>
        <v>2.525</v>
      </c>
      <c r="AF41" s="0" t="n">
        <f aca="false">(((EV41*2)*1.15))</f>
        <v>10.488</v>
      </c>
      <c r="AG41" s="0" t="n">
        <f aca="false">(AP41)</f>
        <v>0</v>
      </c>
      <c r="AH41" s="0" t="n">
        <f aca="false">(((EW41*2)*1.15))</f>
        <v>1.242</v>
      </c>
      <c r="AI41" s="0" t="n">
        <f aca="false">(((EX41*2)*1.25))</f>
        <v>0.25</v>
      </c>
      <c r="AJ41" s="0" t="n">
        <f aca="false">(AS41)</f>
        <v>0</v>
      </c>
      <c r="AK41" s="0" t="n">
        <v>207.21</v>
      </c>
      <c r="AL41" s="0" t="n">
        <v>193.65</v>
      </c>
      <c r="AM41" s="0" t="n">
        <v>9</v>
      </c>
      <c r="AN41" s="0" t="n">
        <v>1.01</v>
      </c>
      <c r="AO41" s="0" t="n">
        <v>4.56</v>
      </c>
      <c r="AP41" s="0" t="n">
        <v>0</v>
      </c>
      <c r="AQ41" s="0" t="n">
        <v>0.54</v>
      </c>
      <c r="AR41" s="0" t="n">
        <v>0.1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8.68</v>
      </c>
      <c r="BA41" s="0" t="n">
        <v>14.05</v>
      </c>
      <c r="BB41" s="0" t="n">
        <v>5.29</v>
      </c>
      <c r="BC41" s="0" t="n">
        <v>8.38</v>
      </c>
      <c r="BH41" s="0" t="n">
        <v>0</v>
      </c>
      <c r="BI41" s="0" t="n">
        <v>1</v>
      </c>
      <c r="BJ41" s="0" t="s">
        <v>108</v>
      </c>
      <c r="BM41" s="0" t="n">
        <v>30</v>
      </c>
      <c r="BN41" s="0" t="n">
        <v>0</v>
      </c>
      <c r="BO41" s="0" t="s">
        <v>106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109</v>
      </c>
      <c r="CO41" s="0" t="n">
        <v>0</v>
      </c>
      <c r="CP41" s="0" t="n">
        <f aca="false">(P41+Q41+S41)</f>
        <v>-3192.37</v>
      </c>
      <c r="CQ41" s="0" t="n">
        <f aca="false">(AC41)*BC41</f>
        <v>3245.574</v>
      </c>
      <c r="CR41" s="0" t="n">
        <f aca="false">(AD41)*BB41</f>
        <v>119.025</v>
      </c>
      <c r="CS41" s="0" t="n">
        <f aca="false">(AE41)*BS41</f>
        <v>35.47625</v>
      </c>
      <c r="CT41" s="0" t="n">
        <f aca="false">(AF41)*BA41</f>
        <v>147.3564</v>
      </c>
      <c r="CU41" s="0" t="n">
        <f aca="false">(AG41)*BT41</f>
        <v>0</v>
      </c>
      <c r="CV41" s="0" t="n">
        <f aca="false">(AH41)*BU41</f>
        <v>1.242</v>
      </c>
      <c r="CW41" s="0" t="n">
        <f aca="false">(AI41)*BV41</f>
        <v>0.25</v>
      </c>
      <c r="CX41" s="0" t="n">
        <f aca="false">(AJ41)*BW41</f>
        <v>0</v>
      </c>
      <c r="CY41" s="0" t="n">
        <f aca="false">(((S41+R41)*AT41)/100)</f>
        <v>-199.659384</v>
      </c>
      <c r="CZ41" s="0" t="n">
        <f aca="false">(((S41+R41)*AU41)/100)</f>
        <v>-134.2065</v>
      </c>
      <c r="DD41" s="0" t="s">
        <v>110</v>
      </c>
      <c r="DE41" s="0" t="s">
        <v>111</v>
      </c>
      <c r="DF41" s="0" t="s">
        <v>111</v>
      </c>
      <c r="DG41" s="0" t="s">
        <v>112</v>
      </c>
      <c r="DI41" s="0" t="s">
        <v>112</v>
      </c>
      <c r="DJ41" s="0" t="s">
        <v>111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02</v>
      </c>
      <c r="DW41" s="0" t="s">
        <v>104</v>
      </c>
      <c r="DX41" s="0" t="n">
        <v>100</v>
      </c>
      <c r="EE41" s="0" t="n">
        <v>24298392</v>
      </c>
      <c r="EF41" s="0" t="n">
        <v>2</v>
      </c>
      <c r="EG41" s="0" t="s">
        <v>43</v>
      </c>
      <c r="EH41" s="0" t="n">
        <v>0</v>
      </c>
      <c r="EJ41" s="0" t="n">
        <v>1</v>
      </c>
      <c r="EK41" s="0" t="n">
        <v>30</v>
      </c>
      <c r="EL41" s="0" t="s">
        <v>87</v>
      </c>
      <c r="EM41" s="0" t="s">
        <v>88</v>
      </c>
      <c r="EO41" s="0" t="s">
        <v>113</v>
      </c>
      <c r="EQ41" s="0" t="n">
        <v>0</v>
      </c>
      <c r="ER41" s="0" t="n">
        <v>207.21</v>
      </c>
      <c r="ES41" s="0" t="n">
        <v>193.65</v>
      </c>
      <c r="ET41" s="0" t="n">
        <v>9</v>
      </c>
      <c r="EU41" s="0" t="n">
        <v>1.01</v>
      </c>
      <c r="EV41" s="0" t="n">
        <v>4.56</v>
      </c>
      <c r="EW41" s="0" t="n">
        <v>0.54</v>
      </c>
      <c r="EX41" s="0" t="n">
        <v>0.1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87)</f>
        <v>87</v>
      </c>
      <c r="D42" s="0" t="n">
        <f aca="false">ROW(EtalonRes!A87)</f>
        <v>87</v>
      </c>
      <c r="E42" s="0" t="s">
        <v>114</v>
      </c>
      <c r="F42" s="0" t="s">
        <v>115</v>
      </c>
      <c r="G42" s="0" t="s">
        <v>116</v>
      </c>
      <c r="H42" s="0" t="s">
        <v>117</v>
      </c>
      <c r="I42" s="0" t="n">
        <v>2.59</v>
      </c>
      <c r="J42" s="0" t="n">
        <v>0</v>
      </c>
      <c r="O42" s="0" t="n">
        <f aca="false">ROUND(CP42,2)</f>
        <v>181983.71</v>
      </c>
      <c r="P42" s="0" t="n">
        <f aca="false">ROUND(CQ42*I42,2)</f>
        <v>153365.57</v>
      </c>
      <c r="Q42" s="0" t="n">
        <f aca="false">ROUND(CR42*I42,2)</f>
        <v>1714.95</v>
      </c>
      <c r="R42" s="0" t="n">
        <f aca="false">ROUND(CS42*I42,2)</f>
        <v>417.57</v>
      </c>
      <c r="S42" s="0" t="n">
        <f aca="false">ROUND(CT42*I42,2)</f>
        <v>26903.19</v>
      </c>
      <c r="T42" s="0" t="n">
        <f aca="false">ROUND(CU42*I42,2)</f>
        <v>0</v>
      </c>
      <c r="U42" s="0" t="n">
        <f aca="false">CV42*I42</f>
        <v>226.60428</v>
      </c>
      <c r="V42" s="0" t="n">
        <f aca="false">CW42*I42</f>
        <v>2.331</v>
      </c>
      <c r="W42" s="0" t="n">
        <f aca="false">ROUND(CX42*I42,2)</f>
        <v>0</v>
      </c>
      <c r="X42" s="0" t="n">
        <f aca="false">ROUND(CY42,2)</f>
        <v>32820.98</v>
      </c>
      <c r="Y42" s="0" t="n">
        <f aca="false">ROUND(CZ42,2)</f>
        <v>22061.51</v>
      </c>
      <c r="AA42" s="0" t="n">
        <v>0</v>
      </c>
      <c r="AB42" s="0" t="n">
        <f aca="false">(AC42+AD42+AF42)</f>
        <v>10840.737</v>
      </c>
      <c r="AC42" s="0" t="n">
        <f aca="false">(ES42)</f>
        <v>10002.45</v>
      </c>
      <c r="AD42" s="0" t="n">
        <f aca="false">((ET42*1.25))</f>
        <v>98.975</v>
      </c>
      <c r="AE42" s="0" t="n">
        <f aca="false">((EU42*1.25))</f>
        <v>11.475</v>
      </c>
      <c r="AF42" s="0" t="n">
        <f aca="false">((EV42*1.15))</f>
        <v>739.312</v>
      </c>
      <c r="AG42" s="0" t="n">
        <f aca="false">(AP42)</f>
        <v>0</v>
      </c>
      <c r="AH42" s="0" t="n">
        <f aca="false">((EW42*1.15))</f>
        <v>87.492</v>
      </c>
      <c r="AI42" s="0" t="n">
        <f aca="false">((EX42*1.25))</f>
        <v>0.9</v>
      </c>
      <c r="AJ42" s="0" t="n">
        <f aca="false">(AS42)</f>
        <v>0</v>
      </c>
      <c r="AK42" s="0" t="n">
        <v>10724.51</v>
      </c>
      <c r="AL42" s="0" t="n">
        <v>10002.45</v>
      </c>
      <c r="AM42" s="0" t="n">
        <v>79.18</v>
      </c>
      <c r="AN42" s="0" t="n">
        <v>9.18</v>
      </c>
      <c r="AO42" s="0" t="n">
        <v>642.88</v>
      </c>
      <c r="AP42" s="0" t="n">
        <v>0</v>
      </c>
      <c r="AQ42" s="0" t="n">
        <v>76.08</v>
      </c>
      <c r="AR42" s="0" t="n">
        <v>0.72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7.31</v>
      </c>
      <c r="BA42" s="0" t="n">
        <v>14.05</v>
      </c>
      <c r="BB42" s="0" t="n">
        <v>6.69</v>
      </c>
      <c r="BC42" s="0" t="n">
        <v>5.92</v>
      </c>
      <c r="BH42" s="0" t="n">
        <v>0</v>
      </c>
      <c r="BI42" s="0" t="n">
        <v>1</v>
      </c>
      <c r="BJ42" s="0" t="s">
        <v>118</v>
      </c>
      <c r="BM42" s="0" t="n">
        <v>30</v>
      </c>
      <c r="BN42" s="0" t="n">
        <v>0</v>
      </c>
      <c r="BO42" s="0" t="s">
        <v>115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69</v>
      </c>
      <c r="CO42" s="0" t="n">
        <v>0</v>
      </c>
      <c r="CP42" s="0" t="n">
        <f aca="false">(P42+Q42+S42)</f>
        <v>181983.71</v>
      </c>
      <c r="CQ42" s="0" t="n">
        <f aca="false">(AC42)*BC42</f>
        <v>59214.504</v>
      </c>
      <c r="CR42" s="0" t="n">
        <f aca="false">(AD42)*BB42</f>
        <v>662.14275</v>
      </c>
      <c r="CS42" s="0" t="n">
        <f aca="false">(AE42)*BS42</f>
        <v>161.22375</v>
      </c>
      <c r="CT42" s="0" t="n">
        <f aca="false">(AF42)*BA42</f>
        <v>10387.3336</v>
      </c>
      <c r="CU42" s="0" t="n">
        <f aca="false">(AG42)*BT42</f>
        <v>0</v>
      </c>
      <c r="CV42" s="0" t="n">
        <f aca="false">(AH42)*BU42</f>
        <v>87.492</v>
      </c>
      <c r="CW42" s="0" t="n">
        <f aca="false">(AI42)*BV42</f>
        <v>0.9</v>
      </c>
      <c r="CX42" s="0" t="n">
        <f aca="false">(AJ42)*BW42</f>
        <v>0</v>
      </c>
      <c r="CY42" s="0" t="n">
        <f aca="false">(((S42+R42)*AT42)/100)</f>
        <v>32820.9754032</v>
      </c>
      <c r="CZ42" s="0" t="n">
        <f aca="false">(((S42+R42)*AU42)/100)</f>
        <v>22061.5137</v>
      </c>
      <c r="DE42" s="0" t="s">
        <v>40</v>
      </c>
      <c r="DF42" s="0" t="s">
        <v>40</v>
      </c>
      <c r="DG42" s="0" t="s">
        <v>41</v>
      </c>
      <c r="DI42" s="0" t="s">
        <v>41</v>
      </c>
      <c r="DJ42" s="0" t="s">
        <v>4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117</v>
      </c>
      <c r="DW42" s="0" t="s">
        <v>119</v>
      </c>
      <c r="DX42" s="0" t="n">
        <v>100</v>
      </c>
      <c r="EE42" s="0" t="n">
        <v>24298392</v>
      </c>
      <c r="EF42" s="0" t="n">
        <v>2</v>
      </c>
      <c r="EG42" s="0" t="s">
        <v>43</v>
      </c>
      <c r="EH42" s="0" t="n">
        <v>0</v>
      </c>
      <c r="EJ42" s="0" t="n">
        <v>1</v>
      </c>
      <c r="EK42" s="0" t="n">
        <v>30</v>
      </c>
      <c r="EL42" s="0" t="s">
        <v>87</v>
      </c>
      <c r="EM42" s="0" t="s">
        <v>88</v>
      </c>
      <c r="EO42" s="0" t="s">
        <v>73</v>
      </c>
      <c r="EQ42" s="0" t="n">
        <v>0</v>
      </c>
      <c r="ER42" s="0" t="n">
        <v>10724.51</v>
      </c>
      <c r="ES42" s="0" t="n">
        <v>10002.45</v>
      </c>
      <c r="ET42" s="0" t="n">
        <v>79.18</v>
      </c>
      <c r="EU42" s="0" t="n">
        <v>9.18</v>
      </c>
      <c r="EV42" s="0" t="n">
        <v>642.88</v>
      </c>
      <c r="EW42" s="0" t="n">
        <v>76.08</v>
      </c>
      <c r="EX42" s="0" t="n">
        <v>0.72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94)</f>
        <v>94</v>
      </c>
      <c r="D43" s="0" t="n">
        <f aca="false">ROW(EtalonRes!A94)</f>
        <v>94</v>
      </c>
      <c r="E43" s="0" t="s">
        <v>120</v>
      </c>
      <c r="F43" s="0" t="s">
        <v>121</v>
      </c>
      <c r="G43" s="0" t="s">
        <v>122</v>
      </c>
      <c r="H43" s="0" t="s">
        <v>123</v>
      </c>
      <c r="I43" s="0" t="n">
        <v>5</v>
      </c>
      <c r="J43" s="0" t="n">
        <v>0</v>
      </c>
      <c r="O43" s="0" t="n">
        <f aca="false">ROUND(CP43,2)</f>
        <v>3006.26</v>
      </c>
      <c r="P43" s="0" t="n">
        <f aca="false">ROUND(CQ43*I43,2)</f>
        <v>0</v>
      </c>
      <c r="Q43" s="0" t="n">
        <f aca="false">ROUND(CR43*I43,2)</f>
        <v>291.8</v>
      </c>
      <c r="R43" s="0" t="n">
        <f aca="false">ROUND(CS43*I43,2)</f>
        <v>0</v>
      </c>
      <c r="S43" s="0" t="n">
        <f aca="false">ROUND(CT43*I43,2)</f>
        <v>2714.46</v>
      </c>
      <c r="T43" s="0" t="n">
        <f aca="false">ROUND(CU43*I43,2)</f>
        <v>0</v>
      </c>
      <c r="U43" s="0" t="n">
        <f aca="false">CV43*I43</f>
        <v>22.65</v>
      </c>
      <c r="V43" s="0" t="n">
        <f aca="false">CW43*I43</f>
        <v>0.5</v>
      </c>
      <c r="W43" s="0" t="n">
        <f aca="false">ROUND(CX43*I43,2)</f>
        <v>0</v>
      </c>
      <c r="X43" s="0" t="n">
        <f aca="false">ROUND(CY43,2)</f>
        <v>2755.72</v>
      </c>
      <c r="Y43" s="0" t="n">
        <f aca="false">ROUND(CZ43,2)</f>
        <v>1845.83</v>
      </c>
      <c r="AA43" s="0" t="n">
        <v>0</v>
      </c>
      <c r="AB43" s="0" t="n">
        <f aca="false">(AC43+AD43+AF43)</f>
        <v>46.18</v>
      </c>
      <c r="AC43" s="0" t="n">
        <f aca="false">(ES43)</f>
        <v>0</v>
      </c>
      <c r="AD43" s="0" t="n">
        <f aca="false">(ET43)</f>
        <v>7.54</v>
      </c>
      <c r="AE43" s="0" t="n">
        <f aca="false">(EU43)</f>
        <v>0</v>
      </c>
      <c r="AF43" s="0" t="n">
        <f aca="false">(EV43)</f>
        <v>38.64</v>
      </c>
      <c r="AG43" s="0" t="n">
        <f aca="false">(AP43)</f>
        <v>0</v>
      </c>
      <c r="AH43" s="0" t="n">
        <f aca="false">(EW43)</f>
        <v>4.53</v>
      </c>
      <c r="AI43" s="0" t="n">
        <f aca="false">(EX43)</f>
        <v>0.1</v>
      </c>
      <c r="AJ43" s="0" t="n">
        <f aca="false">(AS43)</f>
        <v>0</v>
      </c>
      <c r="AK43" s="0" t="n">
        <v>46.18</v>
      </c>
      <c r="AL43" s="0" t="n">
        <v>0</v>
      </c>
      <c r="AM43" s="0" t="n">
        <v>7.54</v>
      </c>
      <c r="AN43" s="0" t="n">
        <v>0</v>
      </c>
      <c r="AO43" s="0" t="n">
        <v>38.64</v>
      </c>
      <c r="AP43" s="0" t="n">
        <v>0</v>
      </c>
      <c r="AQ43" s="0" t="n">
        <v>4.53</v>
      </c>
      <c r="AR43" s="0" t="n">
        <v>0.1</v>
      </c>
      <c r="AS43" s="0" t="n">
        <v>0</v>
      </c>
      <c r="AT43" s="0" t="n">
        <f aca="false">(BZ43*0.94)</f>
        <v>101.52</v>
      </c>
      <c r="AU43" s="0" t="n">
        <f aca="false">CA43</f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5.56</v>
      </c>
      <c r="BA43" s="0" t="n">
        <v>14.05</v>
      </c>
      <c r="BB43" s="0" t="n">
        <v>7.74</v>
      </c>
      <c r="BC43" s="0" t="n">
        <v>4.48</v>
      </c>
      <c r="BH43" s="0" t="n">
        <v>0</v>
      </c>
      <c r="BI43" s="0" t="n">
        <v>1</v>
      </c>
      <c r="BJ43" s="0" t="s">
        <v>124</v>
      </c>
      <c r="BM43" s="0" t="n">
        <v>228</v>
      </c>
      <c r="BN43" s="0" t="n">
        <v>0</v>
      </c>
      <c r="BO43" s="0" t="s">
        <v>125</v>
      </c>
      <c r="BP43" s="0" t="n">
        <v>1</v>
      </c>
      <c r="BQ43" s="0" t="n">
        <v>6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006.26</v>
      </c>
      <c r="CQ43" s="0" t="n">
        <f aca="false">(AC43)*BC43</f>
        <v>0</v>
      </c>
      <c r="CR43" s="0" t="n">
        <f aca="false">(AD43)*BB43</f>
        <v>58.3596</v>
      </c>
      <c r="CS43" s="0" t="n">
        <f aca="false">(AE43)*BS43</f>
        <v>0</v>
      </c>
      <c r="CT43" s="0" t="n">
        <f aca="false">(AF43)*BA43</f>
        <v>542.892</v>
      </c>
      <c r="CU43" s="0" t="n">
        <f aca="false">(AG43)*BT43</f>
        <v>0</v>
      </c>
      <c r="CV43" s="0" t="n">
        <f aca="false">(AH43)*BU43</f>
        <v>4.53</v>
      </c>
      <c r="CW43" s="0" t="n">
        <f aca="false">(AI43)*BV43</f>
        <v>0.1</v>
      </c>
      <c r="CX43" s="0" t="n">
        <f aca="false">(AJ43)*BW43</f>
        <v>0</v>
      </c>
      <c r="CY43" s="0" t="n">
        <f aca="false">(((S43+R43)*AT43)/100)</f>
        <v>2755.719792</v>
      </c>
      <c r="CZ43" s="0" t="n">
        <f aca="false">(((S43+R43)*AU43)/100)</f>
        <v>1845.8328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23</v>
      </c>
      <c r="DW43" s="0" t="s">
        <v>126</v>
      </c>
      <c r="DX43" s="0" t="n">
        <v>1</v>
      </c>
      <c r="EE43" s="0" t="n">
        <v>24298452</v>
      </c>
      <c r="EF43" s="0" t="n">
        <v>6</v>
      </c>
      <c r="EG43" s="0" t="s">
        <v>61</v>
      </c>
      <c r="EH43" s="0" t="n">
        <v>0</v>
      </c>
      <c r="EJ43" s="0" t="n">
        <v>1</v>
      </c>
      <c r="EK43" s="0" t="n">
        <v>228</v>
      </c>
      <c r="EL43" s="0" t="s">
        <v>127</v>
      </c>
      <c r="EM43" s="0" t="s">
        <v>128</v>
      </c>
      <c r="EQ43" s="0" t="n">
        <v>64</v>
      </c>
      <c r="ER43" s="0" t="n">
        <v>870.07</v>
      </c>
      <c r="ES43" s="0" t="n">
        <v>0</v>
      </c>
      <c r="ET43" s="0" t="n">
        <v>7.54</v>
      </c>
      <c r="EU43" s="0" t="n">
        <v>0</v>
      </c>
      <c r="EV43" s="0" t="n">
        <v>38.64</v>
      </c>
      <c r="EW43" s="0" t="n">
        <v>4.53</v>
      </c>
      <c r="EX43" s="0" t="n">
        <v>0.1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07)</f>
        <v>107</v>
      </c>
      <c r="D44" s="0" t="n">
        <f aca="false">ROW(EtalonRes!A107)</f>
        <v>107</v>
      </c>
      <c r="E44" s="0" t="s">
        <v>129</v>
      </c>
      <c r="F44" s="0" t="s">
        <v>130</v>
      </c>
      <c r="G44" s="0" t="s">
        <v>131</v>
      </c>
      <c r="H44" s="0" t="s">
        <v>79</v>
      </c>
      <c r="I44" s="0" t="n">
        <v>0.6307</v>
      </c>
      <c r="J44" s="0" t="n">
        <v>0</v>
      </c>
      <c r="O44" s="0" t="n">
        <f aca="false">ROUND(CP44,2)</f>
        <v>132475.52</v>
      </c>
      <c r="P44" s="0" t="n">
        <f aca="false">ROUND(CQ44*I44,2)</f>
        <v>120196.58</v>
      </c>
      <c r="Q44" s="0" t="n">
        <f aca="false">ROUND(CR44*I44,2)</f>
        <v>8520.36</v>
      </c>
      <c r="R44" s="0" t="n">
        <f aca="false">ROUND(CS44*I44,2)</f>
        <v>2908.18</v>
      </c>
      <c r="S44" s="0" t="n">
        <f aca="false">ROUND(CT44*I44,2)</f>
        <v>3758.58</v>
      </c>
      <c r="T44" s="0" t="n">
        <f aca="false">ROUND(CU44*I44,2)</f>
        <v>0</v>
      </c>
      <c r="U44" s="0" t="n">
        <f aca="false">CV44*I44</f>
        <v>27.7791815</v>
      </c>
      <c r="V44" s="0" t="n">
        <f aca="false">CW44*I44</f>
        <v>15.07373</v>
      </c>
      <c r="W44" s="0" t="n">
        <f aca="false">ROUND(CX44*I44,2)</f>
        <v>0</v>
      </c>
      <c r="X44" s="0" t="n">
        <f aca="false">ROUND(CY44,2)</f>
        <v>8008.91</v>
      </c>
      <c r="Y44" s="0" t="n">
        <f aca="false">ROUND(CZ44,2)</f>
        <v>5383.41</v>
      </c>
      <c r="AA44" s="0" t="n">
        <v>0</v>
      </c>
      <c r="AB44" s="0" t="n">
        <f aca="false">(AC44+AD44+AF44)</f>
        <v>47317.9845</v>
      </c>
      <c r="AC44" s="0" t="n">
        <f aca="false">(ES44)</f>
        <v>43911.63</v>
      </c>
      <c r="AD44" s="0" t="n">
        <f aca="false">((ET44*1.25))</f>
        <v>2982.2</v>
      </c>
      <c r="AE44" s="0" t="n">
        <f aca="false">((EU44*1.25))</f>
        <v>328.1875</v>
      </c>
      <c r="AF44" s="0" t="n">
        <f aca="false">((EV44*1.15))</f>
        <v>424.1545</v>
      </c>
      <c r="AG44" s="0" t="n">
        <f aca="false">(AP44)</f>
        <v>0</v>
      </c>
      <c r="AH44" s="0" t="n">
        <f aca="false">((EW44*1.15))</f>
        <v>44.045</v>
      </c>
      <c r="AI44" s="0" t="n">
        <f aca="false">((EX44*1.25))</f>
        <v>23.9</v>
      </c>
      <c r="AJ44" s="0" t="n">
        <f aca="false">(AS44)</f>
        <v>0</v>
      </c>
      <c r="AK44" s="0" t="n">
        <v>46666.22</v>
      </c>
      <c r="AL44" s="0" t="n">
        <v>43911.63</v>
      </c>
      <c r="AM44" s="0" t="n">
        <v>2385.76</v>
      </c>
      <c r="AN44" s="0" t="n">
        <v>262.55</v>
      </c>
      <c r="AO44" s="0" t="n">
        <v>368.83</v>
      </c>
      <c r="AP44" s="0" t="n">
        <v>0</v>
      </c>
      <c r="AQ44" s="0" t="n">
        <v>38.3</v>
      </c>
      <c r="AR44" s="0" t="n">
        <v>19.12</v>
      </c>
      <c r="AS44" s="0" t="n">
        <v>0</v>
      </c>
      <c r="AT44" s="0" t="n">
        <f aca="false">(BZ44*0.94)</f>
        <v>120.132</v>
      </c>
      <c r="AU44" s="0" t="n">
        <f aca="false">CA44</f>
        <v>80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4.71</v>
      </c>
      <c r="BA44" s="0" t="n">
        <v>14.05</v>
      </c>
      <c r="BB44" s="0" t="n">
        <v>4.53</v>
      </c>
      <c r="BC44" s="0" t="n">
        <v>4.34</v>
      </c>
      <c r="BH44" s="0" t="n">
        <v>0</v>
      </c>
      <c r="BI44" s="0" t="n">
        <v>1</v>
      </c>
      <c r="BJ44" s="0" t="s">
        <v>132</v>
      </c>
      <c r="BM44" s="0" t="n">
        <v>30</v>
      </c>
      <c r="BN44" s="0" t="n">
        <v>0</v>
      </c>
      <c r="BO44" s="0" t="s">
        <v>130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7.8</v>
      </c>
      <c r="CA44" s="0" t="n">
        <v>80.75</v>
      </c>
      <c r="CF44" s="0" t="n">
        <v>0</v>
      </c>
      <c r="CG44" s="0" t="n">
        <v>0</v>
      </c>
      <c r="CM44" s="0" t="n">
        <v>0</v>
      </c>
      <c r="CN44" s="0" t="s">
        <v>69</v>
      </c>
      <c r="CO44" s="0" t="n">
        <v>0</v>
      </c>
      <c r="CP44" s="0" t="n">
        <f aca="false">(P44+Q44+S44)</f>
        <v>132475.52</v>
      </c>
      <c r="CQ44" s="0" t="n">
        <f aca="false">(AC44)*BC44</f>
        <v>190576.4742</v>
      </c>
      <c r="CR44" s="0" t="n">
        <f aca="false">(AD44)*BB44</f>
        <v>13509.366</v>
      </c>
      <c r="CS44" s="0" t="n">
        <f aca="false">(AE44)*BS44</f>
        <v>4611.034375</v>
      </c>
      <c r="CT44" s="0" t="n">
        <f aca="false">(AF44)*BA44</f>
        <v>5959.370725</v>
      </c>
      <c r="CU44" s="0" t="n">
        <f aca="false">(AG44)*BT44</f>
        <v>0</v>
      </c>
      <c r="CV44" s="0" t="n">
        <f aca="false">(AH44)*BU44</f>
        <v>44.045</v>
      </c>
      <c r="CW44" s="0" t="n">
        <f aca="false">(AI44)*BV44</f>
        <v>23.9</v>
      </c>
      <c r="CX44" s="0" t="n">
        <f aca="false">(AJ44)*BW44</f>
        <v>0</v>
      </c>
      <c r="CY44" s="0" t="n">
        <f aca="false">(((S44+R44)*AT44)/100)</f>
        <v>8008.9121232</v>
      </c>
      <c r="CZ44" s="0" t="n">
        <f aca="false">(((S44+R44)*AU44)/100)</f>
        <v>5383.4087</v>
      </c>
      <c r="DE44" s="0" t="s">
        <v>40</v>
      </c>
      <c r="DF44" s="0" t="s">
        <v>40</v>
      </c>
      <c r="DG44" s="0" t="s">
        <v>41</v>
      </c>
      <c r="DI44" s="0" t="s">
        <v>41</v>
      </c>
      <c r="DJ44" s="0" t="s">
        <v>4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79</v>
      </c>
      <c r="DW44" s="0" t="s">
        <v>133</v>
      </c>
      <c r="DX44" s="0" t="n">
        <v>1000</v>
      </c>
      <c r="EE44" s="0" t="n">
        <v>24298392</v>
      </c>
      <c r="EF44" s="0" t="n">
        <v>2</v>
      </c>
      <c r="EG44" s="0" t="s">
        <v>43</v>
      </c>
      <c r="EH44" s="0" t="n">
        <v>0</v>
      </c>
      <c r="EJ44" s="0" t="n">
        <v>1</v>
      </c>
      <c r="EK44" s="0" t="n">
        <v>30</v>
      </c>
      <c r="EL44" s="0" t="s">
        <v>87</v>
      </c>
      <c r="EM44" s="0" t="s">
        <v>88</v>
      </c>
      <c r="EO44" s="0" t="s">
        <v>73</v>
      </c>
      <c r="EQ44" s="0" t="n">
        <v>0</v>
      </c>
      <c r="ER44" s="0" t="n">
        <v>46666.22</v>
      </c>
      <c r="ES44" s="0" t="n">
        <v>43911.63</v>
      </c>
      <c r="ET44" s="0" t="n">
        <v>2385.76</v>
      </c>
      <c r="EU44" s="0" t="n">
        <v>262.55</v>
      </c>
      <c r="EV44" s="0" t="n">
        <v>368.83</v>
      </c>
      <c r="EW44" s="0" t="n">
        <v>38.3</v>
      </c>
      <c r="EX44" s="0" t="n">
        <v>19.12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11)</f>
        <v>111</v>
      </c>
      <c r="D45" s="0" t="n">
        <f aca="false">ROW(EtalonRes!A111)</f>
        <v>111</v>
      </c>
      <c r="E45" s="0" t="s">
        <v>134</v>
      </c>
      <c r="F45" s="0" t="s">
        <v>135</v>
      </c>
      <c r="G45" s="0" t="s">
        <v>136</v>
      </c>
      <c r="H45" s="0" t="s">
        <v>79</v>
      </c>
      <c r="I45" s="0" t="n">
        <v>0.6307</v>
      </c>
      <c r="J45" s="0" t="n">
        <v>0</v>
      </c>
      <c r="O45" s="0" t="n">
        <f aca="false">ROUND(CP45,2)</f>
        <v>29991.6</v>
      </c>
      <c r="P45" s="0" t="n">
        <f aca="false">ROUND(CQ45*I45,2)</f>
        <v>29953.98</v>
      </c>
      <c r="Q45" s="0" t="n">
        <f aca="false">ROUND(CR45*I45,2)</f>
        <v>19.89</v>
      </c>
      <c r="R45" s="0" t="n">
        <f aca="false">ROUND(CS45*I45,2)</f>
        <v>0</v>
      </c>
      <c r="S45" s="0" t="n">
        <f aca="false">ROUND(CT45*I45,2)</f>
        <v>17.73</v>
      </c>
      <c r="T45" s="0" t="n">
        <f aca="false">ROUND(CU45*I45,2)</f>
        <v>0</v>
      </c>
      <c r="U45" s="0" t="n">
        <f aca="false">CV45*I45</f>
        <v>0.1305549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21.3</v>
      </c>
      <c r="Y45" s="0" t="n">
        <f aca="false">ROUND(CZ45,2)</f>
        <v>14.32</v>
      </c>
      <c r="AA45" s="0" t="n">
        <v>0</v>
      </c>
      <c r="AB45" s="0" t="n">
        <f aca="false">(AC45+AD45+AF45)</f>
        <v>10952.891</v>
      </c>
      <c r="AC45" s="0" t="n">
        <f aca="false">((ES45*2))</f>
        <v>10943.14</v>
      </c>
      <c r="AD45" s="0" t="n">
        <f aca="false">(((ET45*2)*1.25))</f>
        <v>7.75</v>
      </c>
      <c r="AE45" s="0" t="n">
        <f aca="false">(((EU45*2)*1.25))</f>
        <v>0</v>
      </c>
      <c r="AF45" s="0" t="n">
        <f aca="false">(((EV45*2)*1.15))</f>
        <v>2.001</v>
      </c>
      <c r="AG45" s="0" t="n">
        <f aca="false">(AP45)</f>
        <v>0</v>
      </c>
      <c r="AH45" s="0" t="n">
        <f aca="false">(((EW45*2)*1.15))</f>
        <v>0.207</v>
      </c>
      <c r="AI45" s="0" t="n">
        <f aca="false">(((EX45*2)*1.25))</f>
        <v>0</v>
      </c>
      <c r="AJ45" s="0" t="n">
        <f aca="false">(AS45)</f>
        <v>0</v>
      </c>
      <c r="AK45" s="0" t="n">
        <v>5475.54</v>
      </c>
      <c r="AL45" s="0" t="n">
        <v>5471.57</v>
      </c>
      <c r="AM45" s="0" t="n">
        <v>3.1</v>
      </c>
      <c r="AN45" s="0" t="n">
        <v>0</v>
      </c>
      <c r="AO45" s="0" t="n">
        <v>0.87</v>
      </c>
      <c r="AP45" s="0" t="n">
        <v>0</v>
      </c>
      <c r="AQ45" s="0" t="n">
        <v>0.09</v>
      </c>
      <c r="AR45" s="0" t="n">
        <v>0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4.34</v>
      </c>
      <c r="BA45" s="0" t="n">
        <v>14.05</v>
      </c>
      <c r="BB45" s="0" t="n">
        <v>4.07</v>
      </c>
      <c r="BC45" s="0" t="n">
        <v>4.34</v>
      </c>
      <c r="BH45" s="0" t="n">
        <v>0</v>
      </c>
      <c r="BI45" s="0" t="n">
        <v>1</v>
      </c>
      <c r="BJ45" s="0" t="s">
        <v>137</v>
      </c>
      <c r="BM45" s="0" t="n">
        <v>30</v>
      </c>
      <c r="BN45" s="0" t="n">
        <v>0</v>
      </c>
      <c r="BO45" s="0" t="s">
        <v>135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109</v>
      </c>
      <c r="CO45" s="0" t="n">
        <v>0</v>
      </c>
      <c r="CP45" s="0" t="n">
        <f aca="false">(P45+Q45+S45)</f>
        <v>29991.6</v>
      </c>
      <c r="CQ45" s="0" t="n">
        <f aca="false">(AC45)*BC45</f>
        <v>47493.2276</v>
      </c>
      <c r="CR45" s="0" t="n">
        <f aca="false">(AD45)*BB45</f>
        <v>31.5425</v>
      </c>
      <c r="CS45" s="0" t="n">
        <f aca="false">(AE45)*BS45</f>
        <v>0</v>
      </c>
      <c r="CT45" s="0" t="n">
        <f aca="false">(AF45)*BA45</f>
        <v>28.11405</v>
      </c>
      <c r="CU45" s="0" t="n">
        <f aca="false">(AG45)*BT45</f>
        <v>0</v>
      </c>
      <c r="CV45" s="0" t="n">
        <f aca="false">(AH45)*BU45</f>
        <v>0.207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21.2994036</v>
      </c>
      <c r="CZ45" s="0" t="n">
        <f aca="false">(((S45+R45)*AU45)/100)</f>
        <v>14.316975</v>
      </c>
      <c r="DD45" s="0" t="s">
        <v>110</v>
      </c>
      <c r="DE45" s="0" t="s">
        <v>111</v>
      </c>
      <c r="DF45" s="0" t="s">
        <v>111</v>
      </c>
      <c r="DG45" s="0" t="s">
        <v>112</v>
      </c>
      <c r="DI45" s="0" t="s">
        <v>112</v>
      </c>
      <c r="DJ45" s="0" t="s">
        <v>111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79</v>
      </c>
      <c r="DW45" s="0" t="s">
        <v>133</v>
      </c>
      <c r="DX45" s="0" t="n">
        <v>1000</v>
      </c>
      <c r="EE45" s="0" t="n">
        <v>24298392</v>
      </c>
      <c r="EF45" s="0" t="n">
        <v>2</v>
      </c>
      <c r="EG45" s="0" t="s">
        <v>43</v>
      </c>
      <c r="EH45" s="0" t="n">
        <v>0</v>
      </c>
      <c r="EJ45" s="0" t="n">
        <v>1</v>
      </c>
      <c r="EK45" s="0" t="n">
        <v>30</v>
      </c>
      <c r="EL45" s="0" t="s">
        <v>87</v>
      </c>
      <c r="EM45" s="0" t="s">
        <v>88</v>
      </c>
      <c r="EO45" s="0" t="s">
        <v>113</v>
      </c>
      <c r="EQ45" s="0" t="n">
        <v>0</v>
      </c>
      <c r="ER45" s="0" t="n">
        <v>5475.54</v>
      </c>
      <c r="ES45" s="0" t="n">
        <v>5471.57</v>
      </c>
      <c r="ET45" s="0" t="n">
        <v>3.1</v>
      </c>
      <c r="EU45" s="0" t="n">
        <v>0</v>
      </c>
      <c r="EV45" s="0" t="n">
        <v>0.87</v>
      </c>
      <c r="EW45" s="0" t="n">
        <v>0.09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24)</f>
        <v>124</v>
      </c>
      <c r="D46" s="0" t="n">
        <f aca="false">ROW(EtalonRes!A124)</f>
        <v>124</v>
      </c>
      <c r="E46" s="0" t="s">
        <v>138</v>
      </c>
      <c r="F46" s="0" t="s">
        <v>130</v>
      </c>
      <c r="G46" s="0" t="s">
        <v>131</v>
      </c>
      <c r="H46" s="0" t="s">
        <v>79</v>
      </c>
      <c r="I46" s="0" t="n">
        <v>0.0665</v>
      </c>
      <c r="J46" s="0" t="n">
        <v>0</v>
      </c>
      <c r="O46" s="0" t="n">
        <f aca="false">ROUND(CP46,2)</f>
        <v>13968.01</v>
      </c>
      <c r="P46" s="0" t="n">
        <f aca="false">ROUND(CQ46*I46,2)</f>
        <v>12673.34</v>
      </c>
      <c r="Q46" s="0" t="n">
        <f aca="false">ROUND(CR46*I46,2)</f>
        <v>898.37</v>
      </c>
      <c r="R46" s="0" t="n">
        <f aca="false">ROUND(CS46*I46,2)</f>
        <v>306.63</v>
      </c>
      <c r="S46" s="0" t="n">
        <f aca="false">ROUND(CT46*I46,2)</f>
        <v>396.3</v>
      </c>
      <c r="T46" s="0" t="n">
        <f aca="false">ROUND(CU46*I46,2)</f>
        <v>0</v>
      </c>
      <c r="U46" s="0" t="n">
        <f aca="false">CV46*I46</f>
        <v>2.9289925</v>
      </c>
      <c r="V46" s="0" t="n">
        <f aca="false">CW46*I46</f>
        <v>1.58935</v>
      </c>
      <c r="W46" s="0" t="n">
        <f aca="false">ROUND(CX46*I46,2)</f>
        <v>0</v>
      </c>
      <c r="X46" s="0" t="n">
        <f aca="false">ROUND(CY46,2)</f>
        <v>844.44</v>
      </c>
      <c r="Y46" s="0" t="n">
        <f aca="false">ROUND(CZ46,2)</f>
        <v>567.62</v>
      </c>
      <c r="AA46" s="0" t="n">
        <v>0</v>
      </c>
      <c r="AB46" s="0" t="n">
        <f aca="false">(AC46+AD46+AF46)</f>
        <v>47317.9845</v>
      </c>
      <c r="AC46" s="0" t="n">
        <f aca="false">(ES46)</f>
        <v>43911.63</v>
      </c>
      <c r="AD46" s="0" t="n">
        <f aca="false">((ET46*1.25))</f>
        <v>2982.2</v>
      </c>
      <c r="AE46" s="0" t="n">
        <f aca="false">((EU46*1.25))</f>
        <v>328.1875</v>
      </c>
      <c r="AF46" s="0" t="n">
        <f aca="false">((EV46*1.15))</f>
        <v>424.1545</v>
      </c>
      <c r="AG46" s="0" t="n">
        <f aca="false">(AP46)</f>
        <v>0</v>
      </c>
      <c r="AH46" s="0" t="n">
        <f aca="false">((EW46*1.15))</f>
        <v>44.045</v>
      </c>
      <c r="AI46" s="0" t="n">
        <f aca="false">((EX46*1.25))</f>
        <v>23.9</v>
      </c>
      <c r="AJ46" s="0" t="n">
        <f aca="false">(AS46)</f>
        <v>0</v>
      </c>
      <c r="AK46" s="0" t="n">
        <v>46666.22</v>
      </c>
      <c r="AL46" s="0" t="n">
        <v>43911.63</v>
      </c>
      <c r="AM46" s="0" t="n">
        <v>2385.76</v>
      </c>
      <c r="AN46" s="0" t="n">
        <v>262.55</v>
      </c>
      <c r="AO46" s="0" t="n">
        <v>368.83</v>
      </c>
      <c r="AP46" s="0" t="n">
        <v>0</v>
      </c>
      <c r="AQ46" s="0" t="n">
        <v>38.3</v>
      </c>
      <c r="AR46" s="0" t="n">
        <v>19.12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4.71</v>
      </c>
      <c r="BA46" s="0" t="n">
        <v>14.05</v>
      </c>
      <c r="BB46" s="0" t="n">
        <v>4.53</v>
      </c>
      <c r="BC46" s="0" t="n">
        <v>4.34</v>
      </c>
      <c r="BH46" s="0" t="n">
        <v>0</v>
      </c>
      <c r="BI46" s="0" t="n">
        <v>1</v>
      </c>
      <c r="BJ46" s="0" t="s">
        <v>132</v>
      </c>
      <c r="BM46" s="0" t="n">
        <v>30</v>
      </c>
      <c r="BN46" s="0" t="n">
        <v>0</v>
      </c>
      <c r="BO46" s="0" t="s">
        <v>130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69</v>
      </c>
      <c r="CO46" s="0" t="n">
        <v>0</v>
      </c>
      <c r="CP46" s="0" t="n">
        <f aca="false">(P46+Q46+S46)</f>
        <v>13968.01</v>
      </c>
      <c r="CQ46" s="0" t="n">
        <f aca="false">(AC46)*BC46</f>
        <v>190576.4742</v>
      </c>
      <c r="CR46" s="0" t="n">
        <f aca="false">(AD46)*BB46</f>
        <v>13509.366</v>
      </c>
      <c r="CS46" s="0" t="n">
        <f aca="false">(AE46)*BS46</f>
        <v>4611.034375</v>
      </c>
      <c r="CT46" s="0" t="n">
        <f aca="false">(AF46)*BA46</f>
        <v>5959.370725</v>
      </c>
      <c r="CU46" s="0" t="n">
        <f aca="false">(AG46)*BT46</f>
        <v>0</v>
      </c>
      <c r="CV46" s="0" t="n">
        <f aca="false">(AH46)*BU46</f>
        <v>44.045</v>
      </c>
      <c r="CW46" s="0" t="n">
        <f aca="false">(AI46)*BV46</f>
        <v>23.9</v>
      </c>
      <c r="CX46" s="0" t="n">
        <f aca="false">(AJ46)*BW46</f>
        <v>0</v>
      </c>
      <c r="CY46" s="0" t="n">
        <f aca="false">(((S46+R46)*AT46)/100)</f>
        <v>844.4438676</v>
      </c>
      <c r="CZ46" s="0" t="n">
        <f aca="false">(((S46+R46)*AU46)/100)</f>
        <v>567.615975</v>
      </c>
      <c r="DE46" s="0" t="s">
        <v>40</v>
      </c>
      <c r="DF46" s="0" t="s">
        <v>40</v>
      </c>
      <c r="DG46" s="0" t="s">
        <v>41</v>
      </c>
      <c r="DI46" s="0" t="s">
        <v>41</v>
      </c>
      <c r="DJ46" s="0" t="s">
        <v>4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79</v>
      </c>
      <c r="DW46" s="0" t="s">
        <v>133</v>
      </c>
      <c r="DX46" s="0" t="n">
        <v>1000</v>
      </c>
      <c r="EE46" s="0" t="n">
        <v>24298392</v>
      </c>
      <c r="EF46" s="0" t="n">
        <v>2</v>
      </c>
      <c r="EG46" s="0" t="s">
        <v>43</v>
      </c>
      <c r="EH46" s="0" t="n">
        <v>0</v>
      </c>
      <c r="EJ46" s="0" t="n">
        <v>1</v>
      </c>
      <c r="EK46" s="0" t="n">
        <v>30</v>
      </c>
      <c r="EL46" s="0" t="s">
        <v>87</v>
      </c>
      <c r="EM46" s="0" t="s">
        <v>88</v>
      </c>
      <c r="EO46" s="0" t="s">
        <v>73</v>
      </c>
      <c r="EQ46" s="0" t="n">
        <v>0</v>
      </c>
      <c r="ER46" s="0" t="n">
        <v>46666.22</v>
      </c>
      <c r="ES46" s="0" t="n">
        <v>43911.63</v>
      </c>
      <c r="ET46" s="0" t="n">
        <v>2385.76</v>
      </c>
      <c r="EU46" s="0" t="n">
        <v>262.55</v>
      </c>
      <c r="EV46" s="0" t="n">
        <v>368.83</v>
      </c>
      <c r="EW46" s="0" t="n">
        <v>38.3</v>
      </c>
      <c r="EX46" s="0" t="n">
        <v>19.12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28)</f>
        <v>128</v>
      </c>
      <c r="D47" s="0" t="n">
        <f aca="false">ROW(EtalonRes!A128)</f>
        <v>128</v>
      </c>
      <c r="E47" s="0" t="s">
        <v>139</v>
      </c>
      <c r="F47" s="0" t="s">
        <v>135</v>
      </c>
      <c r="G47" s="0" t="s">
        <v>136</v>
      </c>
      <c r="H47" s="0" t="s">
        <v>79</v>
      </c>
      <c r="I47" s="0" t="n">
        <v>0.0665</v>
      </c>
      <c r="J47" s="0" t="n">
        <v>0</v>
      </c>
      <c r="O47" s="0" t="n">
        <f aca="false">ROUND(CP47,2)</f>
        <v>3162.27</v>
      </c>
      <c r="P47" s="0" t="n">
        <f aca="false">ROUND(CQ47*I47,2)</f>
        <v>3158.3</v>
      </c>
      <c r="Q47" s="0" t="n">
        <f aca="false">ROUND(CR47*I47,2)</f>
        <v>2.1</v>
      </c>
      <c r="R47" s="0" t="n">
        <f aca="false">ROUND(CS47*I47,2)</f>
        <v>0</v>
      </c>
      <c r="S47" s="0" t="n">
        <f aca="false">ROUND(CT47*I47,2)</f>
        <v>1.87</v>
      </c>
      <c r="T47" s="0" t="n">
        <f aca="false">ROUND(CU47*I47,2)</f>
        <v>0</v>
      </c>
      <c r="U47" s="0" t="n">
        <f aca="false">CV47*I47</f>
        <v>0.0137655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.25</v>
      </c>
      <c r="Y47" s="0" t="n">
        <f aca="false">ROUND(CZ47,2)</f>
        <v>1.51</v>
      </c>
      <c r="AA47" s="0" t="n">
        <v>0</v>
      </c>
      <c r="AB47" s="0" t="n">
        <f aca="false">(AC47+AD47+AF47)</f>
        <v>10952.891</v>
      </c>
      <c r="AC47" s="0" t="n">
        <f aca="false">((ES47*2))</f>
        <v>10943.14</v>
      </c>
      <c r="AD47" s="0" t="n">
        <f aca="false">(((ET47*2)*1.25))</f>
        <v>7.75</v>
      </c>
      <c r="AE47" s="0" t="n">
        <f aca="false">(((EU47*2)*1.25))</f>
        <v>0</v>
      </c>
      <c r="AF47" s="0" t="n">
        <f aca="false">(((EV47*2)*1.15))</f>
        <v>2.001</v>
      </c>
      <c r="AG47" s="0" t="n">
        <f aca="false">(AP47)</f>
        <v>0</v>
      </c>
      <c r="AH47" s="0" t="n">
        <f aca="false">(((EW47*2)*1.15))</f>
        <v>0.207</v>
      </c>
      <c r="AI47" s="0" t="n">
        <f aca="false">(((EX47*2)*1.25))</f>
        <v>0</v>
      </c>
      <c r="AJ47" s="0" t="n">
        <f aca="false">(AS47)</f>
        <v>0</v>
      </c>
      <c r="AK47" s="0" t="n">
        <v>5475.54</v>
      </c>
      <c r="AL47" s="0" t="n">
        <v>5471.57</v>
      </c>
      <c r="AM47" s="0" t="n">
        <v>3.1</v>
      </c>
      <c r="AN47" s="0" t="n">
        <v>0</v>
      </c>
      <c r="AO47" s="0" t="n">
        <v>0.87</v>
      </c>
      <c r="AP47" s="0" t="n">
        <v>0</v>
      </c>
      <c r="AQ47" s="0" t="n">
        <v>0.09</v>
      </c>
      <c r="AR47" s="0" t="n">
        <v>0</v>
      </c>
      <c r="AS47" s="0" t="n">
        <v>0</v>
      </c>
      <c r="AT47" s="0" t="n">
        <f aca="false">(BZ47*0.94)</f>
        <v>120.132</v>
      </c>
      <c r="AU47" s="0" t="n">
        <f aca="false">CA47</f>
        <v>80.7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4.34</v>
      </c>
      <c r="BA47" s="0" t="n">
        <v>14.05</v>
      </c>
      <c r="BB47" s="0" t="n">
        <v>4.07</v>
      </c>
      <c r="BC47" s="0" t="n">
        <v>4.34</v>
      </c>
      <c r="BH47" s="0" t="n">
        <v>0</v>
      </c>
      <c r="BI47" s="0" t="n">
        <v>1</v>
      </c>
      <c r="BJ47" s="0" t="s">
        <v>137</v>
      </c>
      <c r="BM47" s="0" t="n">
        <v>30</v>
      </c>
      <c r="BN47" s="0" t="n">
        <v>0</v>
      </c>
      <c r="BO47" s="0" t="s">
        <v>135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7.8</v>
      </c>
      <c r="CA47" s="0" t="n">
        <v>80.75</v>
      </c>
      <c r="CF47" s="0" t="n">
        <v>0</v>
      </c>
      <c r="CG47" s="0" t="n">
        <v>0</v>
      </c>
      <c r="CM47" s="0" t="n">
        <v>0</v>
      </c>
      <c r="CN47" s="0" t="s">
        <v>109</v>
      </c>
      <c r="CO47" s="0" t="n">
        <v>0</v>
      </c>
      <c r="CP47" s="0" t="n">
        <f aca="false">(P47+Q47+S47)</f>
        <v>3162.27</v>
      </c>
      <c r="CQ47" s="0" t="n">
        <f aca="false">(AC47)*BC47</f>
        <v>47493.2276</v>
      </c>
      <c r="CR47" s="0" t="n">
        <f aca="false">(AD47)*BB47</f>
        <v>31.5425</v>
      </c>
      <c r="CS47" s="0" t="n">
        <f aca="false">(AE47)*BS47</f>
        <v>0</v>
      </c>
      <c r="CT47" s="0" t="n">
        <f aca="false">(AF47)*BA47</f>
        <v>28.11405</v>
      </c>
      <c r="CU47" s="0" t="n">
        <f aca="false">(AG47)*BT47</f>
        <v>0</v>
      </c>
      <c r="CV47" s="0" t="n">
        <f aca="false">(AH47)*BU47</f>
        <v>0.207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2.2464684</v>
      </c>
      <c r="CZ47" s="0" t="n">
        <f aca="false">(((S47+R47)*AU47)/100)</f>
        <v>1.510025</v>
      </c>
      <c r="DD47" s="0" t="s">
        <v>110</v>
      </c>
      <c r="DE47" s="0" t="s">
        <v>111</v>
      </c>
      <c r="DF47" s="0" t="s">
        <v>111</v>
      </c>
      <c r="DG47" s="0" t="s">
        <v>112</v>
      </c>
      <c r="DI47" s="0" t="s">
        <v>112</v>
      </c>
      <c r="DJ47" s="0" t="s">
        <v>111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79</v>
      </c>
      <c r="DW47" s="0" t="s">
        <v>133</v>
      </c>
      <c r="DX47" s="0" t="n">
        <v>1000</v>
      </c>
      <c r="EE47" s="0" t="n">
        <v>24298392</v>
      </c>
      <c r="EF47" s="0" t="n">
        <v>2</v>
      </c>
      <c r="EG47" s="0" t="s">
        <v>43</v>
      </c>
      <c r="EH47" s="0" t="n">
        <v>0</v>
      </c>
      <c r="EJ47" s="0" t="n">
        <v>1</v>
      </c>
      <c r="EK47" s="0" t="n">
        <v>30</v>
      </c>
      <c r="EL47" s="0" t="s">
        <v>87</v>
      </c>
      <c r="EM47" s="0" t="s">
        <v>88</v>
      </c>
      <c r="EO47" s="0" t="s">
        <v>113</v>
      </c>
      <c r="EQ47" s="0" t="n">
        <v>0</v>
      </c>
      <c r="ER47" s="0" t="n">
        <v>5475.54</v>
      </c>
      <c r="ES47" s="0" t="n">
        <v>5471.57</v>
      </c>
      <c r="ET47" s="0" t="n">
        <v>3.1</v>
      </c>
      <c r="EU47" s="0" t="n">
        <v>0</v>
      </c>
      <c r="EV47" s="0" t="n">
        <v>0.87</v>
      </c>
      <c r="EW47" s="0" t="n">
        <v>0.09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41)</f>
        <v>141</v>
      </c>
      <c r="D48" s="0" t="n">
        <f aca="false">ROW(EtalonRes!A141)</f>
        <v>141</v>
      </c>
      <c r="E48" s="0" t="s">
        <v>88</v>
      </c>
      <c r="F48" s="0" t="s">
        <v>130</v>
      </c>
      <c r="G48" s="0" t="s">
        <v>140</v>
      </c>
      <c r="H48" s="0" t="s">
        <v>79</v>
      </c>
      <c r="I48" s="0" t="n">
        <v>0.0909</v>
      </c>
      <c r="J48" s="0" t="n">
        <v>0</v>
      </c>
      <c r="O48" s="0" t="n">
        <f aca="false">ROUND(CP48,2)</f>
        <v>19093.11</v>
      </c>
      <c r="P48" s="0" t="n">
        <f aca="false">ROUND(CQ48*I48,2)</f>
        <v>17323.4</v>
      </c>
      <c r="Q48" s="0" t="n">
        <f aca="false">ROUND(CR48*I48,2)</f>
        <v>1228</v>
      </c>
      <c r="R48" s="0" t="n">
        <f aca="false">ROUND(CS48*I48,2)</f>
        <v>419.14</v>
      </c>
      <c r="S48" s="0" t="n">
        <f aca="false">ROUND(CT48*I48,2)</f>
        <v>541.71</v>
      </c>
      <c r="T48" s="0" t="n">
        <f aca="false">ROUND(CU48*I48,2)</f>
        <v>0</v>
      </c>
      <c r="U48" s="0" t="n">
        <f aca="false">CV48*I48</f>
        <v>4.0036905</v>
      </c>
      <c r="V48" s="0" t="n">
        <f aca="false">CW48*I48</f>
        <v>2.17251</v>
      </c>
      <c r="W48" s="0" t="n">
        <f aca="false">ROUND(CX48*I48,2)</f>
        <v>0</v>
      </c>
      <c r="X48" s="0" t="n">
        <f aca="false">ROUND(CY48,2)</f>
        <v>1154.29</v>
      </c>
      <c r="Y48" s="0" t="n">
        <f aca="false">ROUND(CZ48,2)</f>
        <v>775.89</v>
      </c>
      <c r="AA48" s="0" t="n">
        <v>0</v>
      </c>
      <c r="AB48" s="0" t="n">
        <f aca="false">(AC48+AD48+AF48)</f>
        <v>47317.9845</v>
      </c>
      <c r="AC48" s="0" t="n">
        <f aca="false">(ES48)</f>
        <v>43911.63</v>
      </c>
      <c r="AD48" s="0" t="n">
        <f aca="false">((ET48*1.25))</f>
        <v>2982.2</v>
      </c>
      <c r="AE48" s="0" t="n">
        <f aca="false">((EU48*1.25))</f>
        <v>328.1875</v>
      </c>
      <c r="AF48" s="0" t="n">
        <f aca="false">((EV48*1.15))</f>
        <v>424.1545</v>
      </c>
      <c r="AG48" s="0" t="n">
        <f aca="false">(AP48)</f>
        <v>0</v>
      </c>
      <c r="AH48" s="0" t="n">
        <f aca="false">((EW48*1.15))</f>
        <v>44.045</v>
      </c>
      <c r="AI48" s="0" t="n">
        <f aca="false">((EX48*1.25))</f>
        <v>23.9</v>
      </c>
      <c r="AJ48" s="0" t="n">
        <f aca="false">(AS48)</f>
        <v>0</v>
      </c>
      <c r="AK48" s="0" t="n">
        <v>46666.22</v>
      </c>
      <c r="AL48" s="0" t="n">
        <v>43911.63</v>
      </c>
      <c r="AM48" s="0" t="n">
        <v>2385.76</v>
      </c>
      <c r="AN48" s="0" t="n">
        <v>262.55</v>
      </c>
      <c r="AO48" s="0" t="n">
        <v>368.83</v>
      </c>
      <c r="AP48" s="0" t="n">
        <v>0</v>
      </c>
      <c r="AQ48" s="0" t="n">
        <v>38.3</v>
      </c>
      <c r="AR48" s="0" t="n">
        <v>19.12</v>
      </c>
      <c r="AS48" s="0" t="n">
        <v>0</v>
      </c>
      <c r="AT48" s="0" t="n">
        <f aca="false">(BZ48*0.94)</f>
        <v>120.132</v>
      </c>
      <c r="AU48" s="0" t="n">
        <f aca="false">CA48</f>
        <v>80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4.71</v>
      </c>
      <c r="BA48" s="0" t="n">
        <v>14.05</v>
      </c>
      <c r="BB48" s="0" t="n">
        <v>4.53</v>
      </c>
      <c r="BC48" s="0" t="n">
        <v>4.34</v>
      </c>
      <c r="BH48" s="0" t="n">
        <v>0</v>
      </c>
      <c r="BI48" s="0" t="n">
        <v>1</v>
      </c>
      <c r="BJ48" s="0" t="s">
        <v>132</v>
      </c>
      <c r="BM48" s="0" t="n">
        <v>30</v>
      </c>
      <c r="BN48" s="0" t="n">
        <v>0</v>
      </c>
      <c r="BO48" s="0" t="s">
        <v>130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7.8</v>
      </c>
      <c r="CA48" s="0" t="n">
        <v>80.75</v>
      </c>
      <c r="CF48" s="0" t="n">
        <v>0</v>
      </c>
      <c r="CG48" s="0" t="n">
        <v>0</v>
      </c>
      <c r="CM48" s="0" t="n">
        <v>0</v>
      </c>
      <c r="CN48" s="0" t="s">
        <v>69</v>
      </c>
      <c r="CO48" s="0" t="n">
        <v>0</v>
      </c>
      <c r="CP48" s="0" t="n">
        <f aca="false">(P48+Q48+S48)</f>
        <v>19093.11</v>
      </c>
      <c r="CQ48" s="0" t="n">
        <f aca="false">(AC48)*BC48</f>
        <v>190576.4742</v>
      </c>
      <c r="CR48" s="0" t="n">
        <f aca="false">(AD48)*BB48</f>
        <v>13509.366</v>
      </c>
      <c r="CS48" s="0" t="n">
        <f aca="false">(AE48)*BS48</f>
        <v>4611.034375</v>
      </c>
      <c r="CT48" s="0" t="n">
        <f aca="false">(AF48)*BA48</f>
        <v>5959.370725</v>
      </c>
      <c r="CU48" s="0" t="n">
        <f aca="false">(AG48)*BT48</f>
        <v>0</v>
      </c>
      <c r="CV48" s="0" t="n">
        <f aca="false">(AH48)*BU48</f>
        <v>44.045</v>
      </c>
      <c r="CW48" s="0" t="n">
        <f aca="false">(AI48)*BV48</f>
        <v>23.9</v>
      </c>
      <c r="CX48" s="0" t="n">
        <f aca="false">(AJ48)*BW48</f>
        <v>0</v>
      </c>
      <c r="CY48" s="0" t="n">
        <f aca="false">(((S48+R48)*AT48)/100)</f>
        <v>1154.288322</v>
      </c>
      <c r="CZ48" s="0" t="n">
        <f aca="false">(((S48+R48)*AU48)/100)</f>
        <v>775.886375</v>
      </c>
      <c r="DE48" s="0" t="s">
        <v>40</v>
      </c>
      <c r="DF48" s="0" t="s">
        <v>40</v>
      </c>
      <c r="DG48" s="0" t="s">
        <v>41</v>
      </c>
      <c r="DI48" s="0" t="s">
        <v>41</v>
      </c>
      <c r="DJ48" s="0" t="s">
        <v>4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79</v>
      </c>
      <c r="DW48" s="0" t="s">
        <v>133</v>
      </c>
      <c r="DX48" s="0" t="n">
        <v>1000</v>
      </c>
      <c r="EE48" s="0" t="n">
        <v>24298392</v>
      </c>
      <c r="EF48" s="0" t="n">
        <v>2</v>
      </c>
      <c r="EG48" s="0" t="s">
        <v>43</v>
      </c>
      <c r="EH48" s="0" t="n">
        <v>0</v>
      </c>
      <c r="EJ48" s="0" t="n">
        <v>1</v>
      </c>
      <c r="EK48" s="0" t="n">
        <v>30</v>
      </c>
      <c r="EL48" s="0" t="s">
        <v>87</v>
      </c>
      <c r="EM48" s="0" t="s">
        <v>88</v>
      </c>
      <c r="EO48" s="0" t="s">
        <v>73</v>
      </c>
      <c r="EQ48" s="0" t="n">
        <v>0</v>
      </c>
      <c r="ER48" s="0" t="n">
        <v>46666.22</v>
      </c>
      <c r="ES48" s="0" t="n">
        <v>43911.63</v>
      </c>
      <c r="ET48" s="0" t="n">
        <v>2385.76</v>
      </c>
      <c r="EU48" s="0" t="n">
        <v>262.55</v>
      </c>
      <c r="EV48" s="0" t="n">
        <v>368.83</v>
      </c>
      <c r="EW48" s="0" t="n">
        <v>38.3</v>
      </c>
      <c r="EX48" s="0" t="n">
        <v>19.12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145)</f>
        <v>145</v>
      </c>
      <c r="D49" s="0" t="n">
        <f aca="false">ROW(EtalonRes!A145)</f>
        <v>145</v>
      </c>
      <c r="E49" s="0" t="s">
        <v>141</v>
      </c>
      <c r="F49" s="0" t="s">
        <v>135</v>
      </c>
      <c r="G49" s="0" t="s">
        <v>142</v>
      </c>
      <c r="H49" s="0" t="s">
        <v>79</v>
      </c>
      <c r="I49" s="0" t="n">
        <v>0.0909</v>
      </c>
      <c r="J49" s="0" t="n">
        <v>0</v>
      </c>
      <c r="O49" s="0" t="n">
        <f aca="false">ROUND(CP49,2)</f>
        <v>4322.56</v>
      </c>
      <c r="P49" s="0" t="n">
        <f aca="false">ROUND(CQ49*I49,2)</f>
        <v>4317.13</v>
      </c>
      <c r="Q49" s="0" t="n">
        <f aca="false">ROUND(CR49*I49,2)</f>
        <v>2.87</v>
      </c>
      <c r="R49" s="0" t="n">
        <f aca="false">ROUND(CS49*I49,2)</f>
        <v>0</v>
      </c>
      <c r="S49" s="0" t="n">
        <f aca="false">ROUND(CT49*I49,2)</f>
        <v>2.56</v>
      </c>
      <c r="T49" s="0" t="n">
        <f aca="false">ROUND(CU49*I49,2)</f>
        <v>0</v>
      </c>
      <c r="U49" s="0" t="n">
        <f aca="false">CV49*I49</f>
        <v>0.0188163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3.08</v>
      </c>
      <c r="Y49" s="0" t="n">
        <f aca="false">ROUND(CZ49,2)</f>
        <v>2.07</v>
      </c>
      <c r="AA49" s="0" t="n">
        <v>0</v>
      </c>
      <c r="AB49" s="0" t="n">
        <f aca="false">(AC49+AD49+AF49)</f>
        <v>10952.891</v>
      </c>
      <c r="AC49" s="0" t="n">
        <f aca="false">((ES49*2))</f>
        <v>10943.14</v>
      </c>
      <c r="AD49" s="0" t="n">
        <f aca="false">(((ET49*2)*1.25))</f>
        <v>7.75</v>
      </c>
      <c r="AE49" s="0" t="n">
        <f aca="false">(((EU49*2)*1.25))</f>
        <v>0</v>
      </c>
      <c r="AF49" s="0" t="n">
        <f aca="false">(((EV49*2)*1.15))</f>
        <v>2.001</v>
      </c>
      <c r="AG49" s="0" t="n">
        <f aca="false">(AP49)</f>
        <v>0</v>
      </c>
      <c r="AH49" s="0" t="n">
        <f aca="false">(((EW49*2)*1.15))</f>
        <v>0.207</v>
      </c>
      <c r="AI49" s="0" t="n">
        <f aca="false">(((EX49*2)*1.25))</f>
        <v>0</v>
      </c>
      <c r="AJ49" s="0" t="n">
        <f aca="false">(AS49)</f>
        <v>0</v>
      </c>
      <c r="AK49" s="0" t="n">
        <v>5475.54</v>
      </c>
      <c r="AL49" s="0" t="n">
        <v>5471.57</v>
      </c>
      <c r="AM49" s="0" t="n">
        <v>3.1</v>
      </c>
      <c r="AN49" s="0" t="n">
        <v>0</v>
      </c>
      <c r="AO49" s="0" t="n">
        <v>0.87</v>
      </c>
      <c r="AP49" s="0" t="n">
        <v>0</v>
      </c>
      <c r="AQ49" s="0" t="n">
        <v>0.09</v>
      </c>
      <c r="AR49" s="0" t="n">
        <v>0</v>
      </c>
      <c r="AS49" s="0" t="n">
        <v>0</v>
      </c>
      <c r="AT49" s="0" t="n">
        <f aca="false">(BZ49*0.94)</f>
        <v>120.132</v>
      </c>
      <c r="AU49" s="0" t="n">
        <f aca="false">CA49</f>
        <v>80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4.34</v>
      </c>
      <c r="BA49" s="0" t="n">
        <v>14.05</v>
      </c>
      <c r="BB49" s="0" t="n">
        <v>4.07</v>
      </c>
      <c r="BC49" s="0" t="n">
        <v>4.34</v>
      </c>
      <c r="BH49" s="0" t="n">
        <v>0</v>
      </c>
      <c r="BI49" s="0" t="n">
        <v>1</v>
      </c>
      <c r="BJ49" s="0" t="s">
        <v>137</v>
      </c>
      <c r="BM49" s="0" t="n">
        <v>30</v>
      </c>
      <c r="BN49" s="0" t="n">
        <v>0</v>
      </c>
      <c r="BO49" s="0" t="s">
        <v>135</v>
      </c>
      <c r="BP49" s="0" t="n">
        <v>1</v>
      </c>
      <c r="BQ49" s="0" t="n">
        <v>2</v>
      </c>
      <c r="BR49" s="0" t="n">
        <v>0</v>
      </c>
      <c r="BS49" s="0" t="n">
        <v>14.0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7.8</v>
      </c>
      <c r="CA49" s="0" t="n">
        <v>80.75</v>
      </c>
      <c r="CF49" s="0" t="n">
        <v>0</v>
      </c>
      <c r="CG49" s="0" t="n">
        <v>0</v>
      </c>
      <c r="CM49" s="0" t="n">
        <v>0</v>
      </c>
      <c r="CN49" s="0" t="s">
        <v>109</v>
      </c>
      <c r="CO49" s="0" t="n">
        <v>0</v>
      </c>
      <c r="CP49" s="0" t="n">
        <f aca="false">(P49+Q49+S49)</f>
        <v>4322.56</v>
      </c>
      <c r="CQ49" s="0" t="n">
        <f aca="false">(AC49)*BC49</f>
        <v>47493.2276</v>
      </c>
      <c r="CR49" s="0" t="n">
        <f aca="false">(AD49)*BB49</f>
        <v>31.5425</v>
      </c>
      <c r="CS49" s="0" t="n">
        <f aca="false">(AE49)*BS49</f>
        <v>0</v>
      </c>
      <c r="CT49" s="0" t="n">
        <f aca="false">(AF49)*BA49</f>
        <v>28.11405</v>
      </c>
      <c r="CU49" s="0" t="n">
        <f aca="false">(AG49)*BT49</f>
        <v>0</v>
      </c>
      <c r="CV49" s="0" t="n">
        <f aca="false">(AH49)*BU49</f>
        <v>0.207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3.0753792</v>
      </c>
      <c r="CZ49" s="0" t="n">
        <f aca="false">(((S49+R49)*AU49)/100)</f>
        <v>2.0672</v>
      </c>
      <c r="DD49" s="0" t="s">
        <v>110</v>
      </c>
      <c r="DE49" s="0" t="s">
        <v>111</v>
      </c>
      <c r="DF49" s="0" t="s">
        <v>111</v>
      </c>
      <c r="DG49" s="0" t="s">
        <v>112</v>
      </c>
      <c r="DI49" s="0" t="s">
        <v>112</v>
      </c>
      <c r="DJ49" s="0" t="s">
        <v>111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79</v>
      </c>
      <c r="DW49" s="0" t="s">
        <v>133</v>
      </c>
      <c r="DX49" s="0" t="n">
        <v>1000</v>
      </c>
      <c r="EE49" s="0" t="n">
        <v>24298392</v>
      </c>
      <c r="EF49" s="0" t="n">
        <v>2</v>
      </c>
      <c r="EG49" s="0" t="s">
        <v>43</v>
      </c>
      <c r="EH49" s="0" t="n">
        <v>0</v>
      </c>
      <c r="EJ49" s="0" t="n">
        <v>1</v>
      </c>
      <c r="EK49" s="0" t="n">
        <v>30</v>
      </c>
      <c r="EL49" s="0" t="s">
        <v>87</v>
      </c>
      <c r="EM49" s="0" t="s">
        <v>88</v>
      </c>
      <c r="EO49" s="0" t="s">
        <v>113</v>
      </c>
      <c r="EQ49" s="0" t="n">
        <v>0</v>
      </c>
      <c r="ER49" s="0" t="n">
        <v>5475.54</v>
      </c>
      <c r="ES49" s="0" t="n">
        <v>5471.57</v>
      </c>
      <c r="ET49" s="0" t="n">
        <v>3.1</v>
      </c>
      <c r="EU49" s="0" t="n">
        <v>0</v>
      </c>
      <c r="EV49" s="0" t="n">
        <v>0.87</v>
      </c>
      <c r="EW49" s="0" t="n">
        <v>0.09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3.2" hidden="false" customHeight="false" outlineLevel="0" collapsed="false">
      <c r="A50" s="0" t="n">
        <v>17</v>
      </c>
      <c r="B50" s="0" t="n">
        <v>1</v>
      </c>
      <c r="C50" s="0" t="n">
        <f aca="false">ROW(SmtRes!A158)</f>
        <v>158</v>
      </c>
      <c r="D50" s="0" t="n">
        <f aca="false">ROW(EtalonRes!A158)</f>
        <v>158</v>
      </c>
      <c r="E50" s="0" t="s">
        <v>143</v>
      </c>
      <c r="F50" s="0" t="s">
        <v>130</v>
      </c>
      <c r="G50" s="0" t="s">
        <v>144</v>
      </c>
      <c r="H50" s="0" t="s">
        <v>79</v>
      </c>
      <c r="I50" s="0" t="n">
        <v>0.1149</v>
      </c>
      <c r="J50" s="0" t="n">
        <v>0</v>
      </c>
      <c r="O50" s="0" t="n">
        <f aca="false">ROUND(CP50,2)</f>
        <v>24134.2</v>
      </c>
      <c r="P50" s="0" t="n">
        <f aca="false">ROUND(CQ50*I50,2)</f>
        <v>21897.24</v>
      </c>
      <c r="Q50" s="0" t="n">
        <f aca="false">ROUND(CR50*I50,2)</f>
        <v>1552.23</v>
      </c>
      <c r="R50" s="0" t="n">
        <f aca="false">ROUND(CS50*I50,2)</f>
        <v>529.81</v>
      </c>
      <c r="S50" s="0" t="n">
        <f aca="false">ROUND(CT50*I50,2)</f>
        <v>684.73</v>
      </c>
      <c r="T50" s="0" t="n">
        <f aca="false">ROUND(CU50*I50,2)</f>
        <v>0</v>
      </c>
      <c r="U50" s="0" t="n">
        <f aca="false">CV50*I50</f>
        <v>5.0607705</v>
      </c>
      <c r="V50" s="0" t="n">
        <f aca="false">CW50*I50</f>
        <v>2.74611</v>
      </c>
      <c r="W50" s="0" t="n">
        <f aca="false">ROUND(CX50*I50,2)</f>
        <v>0</v>
      </c>
      <c r="X50" s="0" t="n">
        <f aca="false">ROUND(CY50,2)</f>
        <v>1459.05</v>
      </c>
      <c r="Y50" s="0" t="n">
        <f aca="false">ROUND(CZ50,2)</f>
        <v>980.74</v>
      </c>
      <c r="AA50" s="0" t="n">
        <v>0</v>
      </c>
      <c r="AB50" s="0" t="n">
        <f aca="false">(AC50+AD50+AF50)</f>
        <v>47317.9845</v>
      </c>
      <c r="AC50" s="0" t="n">
        <f aca="false">(ES50)</f>
        <v>43911.63</v>
      </c>
      <c r="AD50" s="0" t="n">
        <f aca="false">((ET50*1.25))</f>
        <v>2982.2</v>
      </c>
      <c r="AE50" s="0" t="n">
        <f aca="false">((EU50*1.25))</f>
        <v>328.1875</v>
      </c>
      <c r="AF50" s="0" t="n">
        <f aca="false">((EV50*1.15))</f>
        <v>424.1545</v>
      </c>
      <c r="AG50" s="0" t="n">
        <f aca="false">(AP50)</f>
        <v>0</v>
      </c>
      <c r="AH50" s="0" t="n">
        <f aca="false">((EW50*1.15))</f>
        <v>44.045</v>
      </c>
      <c r="AI50" s="0" t="n">
        <f aca="false">((EX50*1.25))</f>
        <v>23.9</v>
      </c>
      <c r="AJ50" s="0" t="n">
        <f aca="false">(AS50)</f>
        <v>0</v>
      </c>
      <c r="AK50" s="0" t="n">
        <v>46666.22</v>
      </c>
      <c r="AL50" s="0" t="n">
        <v>43911.63</v>
      </c>
      <c r="AM50" s="0" t="n">
        <v>2385.76</v>
      </c>
      <c r="AN50" s="0" t="n">
        <v>262.55</v>
      </c>
      <c r="AO50" s="0" t="n">
        <v>368.83</v>
      </c>
      <c r="AP50" s="0" t="n">
        <v>0</v>
      </c>
      <c r="AQ50" s="0" t="n">
        <v>38.3</v>
      </c>
      <c r="AR50" s="0" t="n">
        <v>19.12</v>
      </c>
      <c r="AS50" s="0" t="n">
        <v>0</v>
      </c>
      <c r="AT50" s="0" t="n">
        <f aca="false">(BZ50*0.94)</f>
        <v>120.132</v>
      </c>
      <c r="AU50" s="0" t="n">
        <f aca="false">CA50</f>
        <v>80.7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4.71</v>
      </c>
      <c r="BA50" s="0" t="n">
        <v>14.05</v>
      </c>
      <c r="BB50" s="0" t="n">
        <v>4.53</v>
      </c>
      <c r="BC50" s="0" t="n">
        <v>4.34</v>
      </c>
      <c r="BH50" s="0" t="n">
        <v>0</v>
      </c>
      <c r="BI50" s="0" t="n">
        <v>1</v>
      </c>
      <c r="BJ50" s="0" t="s">
        <v>132</v>
      </c>
      <c r="BM50" s="0" t="n">
        <v>30</v>
      </c>
      <c r="BN50" s="0" t="n">
        <v>0</v>
      </c>
      <c r="BO50" s="0" t="s">
        <v>130</v>
      </c>
      <c r="BP50" s="0" t="n">
        <v>1</v>
      </c>
      <c r="BQ50" s="0" t="n">
        <v>2</v>
      </c>
      <c r="BR50" s="0" t="n">
        <v>0</v>
      </c>
      <c r="BS50" s="0" t="n">
        <v>14.05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7.8</v>
      </c>
      <c r="CA50" s="0" t="n">
        <v>80.75</v>
      </c>
      <c r="CF50" s="0" t="n">
        <v>0</v>
      </c>
      <c r="CG50" s="0" t="n">
        <v>0</v>
      </c>
      <c r="CM50" s="0" t="n">
        <v>0</v>
      </c>
      <c r="CN50" s="0" t="s">
        <v>69</v>
      </c>
      <c r="CO50" s="0" t="n">
        <v>0</v>
      </c>
      <c r="CP50" s="0" t="n">
        <f aca="false">(P50+Q50+S50)</f>
        <v>24134.2</v>
      </c>
      <c r="CQ50" s="0" t="n">
        <f aca="false">(AC50)*BC50</f>
        <v>190576.4742</v>
      </c>
      <c r="CR50" s="0" t="n">
        <f aca="false">(AD50)*BB50</f>
        <v>13509.366</v>
      </c>
      <c r="CS50" s="0" t="n">
        <f aca="false">(AE50)*BS50</f>
        <v>4611.034375</v>
      </c>
      <c r="CT50" s="0" t="n">
        <f aca="false">(AF50)*BA50</f>
        <v>5959.370725</v>
      </c>
      <c r="CU50" s="0" t="n">
        <f aca="false">(AG50)*BT50</f>
        <v>0</v>
      </c>
      <c r="CV50" s="0" t="n">
        <f aca="false">(AH50)*BU50</f>
        <v>44.045</v>
      </c>
      <c r="CW50" s="0" t="n">
        <f aca="false">(AI50)*BV50</f>
        <v>23.9</v>
      </c>
      <c r="CX50" s="0" t="n">
        <f aca="false">(AJ50)*BW50</f>
        <v>0</v>
      </c>
      <c r="CY50" s="0" t="n">
        <f aca="false">(((S50+R50)*AT50)/100)</f>
        <v>1459.0511928</v>
      </c>
      <c r="CZ50" s="0" t="n">
        <f aca="false">(((S50+R50)*AU50)/100)</f>
        <v>980.74105</v>
      </c>
      <c r="DE50" s="0" t="s">
        <v>40</v>
      </c>
      <c r="DF50" s="0" t="s">
        <v>40</v>
      </c>
      <c r="DG50" s="0" t="s">
        <v>41</v>
      </c>
      <c r="DI50" s="0" t="s">
        <v>41</v>
      </c>
      <c r="DJ50" s="0" t="s">
        <v>4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79</v>
      </c>
      <c r="DW50" s="0" t="s">
        <v>133</v>
      </c>
      <c r="DX50" s="0" t="n">
        <v>1000</v>
      </c>
      <c r="EE50" s="0" t="n">
        <v>24298392</v>
      </c>
      <c r="EF50" s="0" t="n">
        <v>2</v>
      </c>
      <c r="EG50" s="0" t="s">
        <v>43</v>
      </c>
      <c r="EH50" s="0" t="n">
        <v>0</v>
      </c>
      <c r="EJ50" s="0" t="n">
        <v>1</v>
      </c>
      <c r="EK50" s="0" t="n">
        <v>30</v>
      </c>
      <c r="EL50" s="0" t="s">
        <v>87</v>
      </c>
      <c r="EM50" s="0" t="s">
        <v>88</v>
      </c>
      <c r="EO50" s="0" t="s">
        <v>73</v>
      </c>
      <c r="EQ50" s="0" t="n">
        <v>0</v>
      </c>
      <c r="ER50" s="0" t="n">
        <v>46666.22</v>
      </c>
      <c r="ES50" s="0" t="n">
        <v>43911.63</v>
      </c>
      <c r="ET50" s="0" t="n">
        <v>2385.76</v>
      </c>
      <c r="EU50" s="0" t="n">
        <v>262.55</v>
      </c>
      <c r="EV50" s="0" t="n">
        <v>368.83</v>
      </c>
      <c r="EW50" s="0" t="n">
        <v>38.3</v>
      </c>
      <c r="EX50" s="0" t="n">
        <v>19.12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3.2" hidden="false" customHeight="false" outlineLevel="0" collapsed="false">
      <c r="A51" s="0" t="n">
        <v>17</v>
      </c>
      <c r="B51" s="0" t="n">
        <v>1</v>
      </c>
      <c r="C51" s="0" t="n">
        <f aca="false">ROW(SmtRes!A162)</f>
        <v>162</v>
      </c>
      <c r="D51" s="0" t="n">
        <f aca="false">ROW(EtalonRes!A162)</f>
        <v>162</v>
      </c>
      <c r="E51" s="0" t="s">
        <v>145</v>
      </c>
      <c r="F51" s="0" t="s">
        <v>135</v>
      </c>
      <c r="G51" s="0" t="s">
        <v>146</v>
      </c>
      <c r="H51" s="0" t="s">
        <v>79</v>
      </c>
      <c r="I51" s="0" t="n">
        <v>0.1149</v>
      </c>
      <c r="J51" s="0" t="n">
        <v>0</v>
      </c>
      <c r="O51" s="0" t="n">
        <f aca="false">ROUND(CP51,2)</f>
        <v>5463.82</v>
      </c>
      <c r="P51" s="0" t="n">
        <f aca="false">ROUND(CQ51*I51,2)</f>
        <v>5456.97</v>
      </c>
      <c r="Q51" s="0" t="n">
        <f aca="false">ROUND(CR51*I51,2)</f>
        <v>3.62</v>
      </c>
      <c r="R51" s="0" t="n">
        <f aca="false">ROUND(CS51*I51,2)</f>
        <v>0</v>
      </c>
      <c r="S51" s="0" t="n">
        <f aca="false">ROUND(CT51*I51,2)</f>
        <v>3.23</v>
      </c>
      <c r="T51" s="0" t="n">
        <f aca="false">ROUND(CU51*I51,2)</f>
        <v>0</v>
      </c>
      <c r="U51" s="0" t="n">
        <f aca="false">CV51*I51</f>
        <v>0.0237843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3.88</v>
      </c>
      <c r="Y51" s="0" t="n">
        <f aca="false">ROUND(CZ51,2)</f>
        <v>2.61</v>
      </c>
      <c r="AA51" s="0" t="n">
        <v>0</v>
      </c>
      <c r="AB51" s="0" t="n">
        <f aca="false">(AC51+AD51+AF51)</f>
        <v>10952.891</v>
      </c>
      <c r="AC51" s="0" t="n">
        <f aca="false">((ES51*2))</f>
        <v>10943.14</v>
      </c>
      <c r="AD51" s="0" t="n">
        <f aca="false">(((ET51*2)*1.25))</f>
        <v>7.75</v>
      </c>
      <c r="AE51" s="0" t="n">
        <f aca="false">(((EU51*2)*1.25))</f>
        <v>0</v>
      </c>
      <c r="AF51" s="0" t="n">
        <f aca="false">(((EV51*2)*1.15))</f>
        <v>2.001</v>
      </c>
      <c r="AG51" s="0" t="n">
        <f aca="false">(AP51)</f>
        <v>0</v>
      </c>
      <c r="AH51" s="0" t="n">
        <f aca="false">(((EW51*2)*1.15))</f>
        <v>0.207</v>
      </c>
      <c r="AI51" s="0" t="n">
        <f aca="false">(((EX51*2)*1.25))</f>
        <v>0</v>
      </c>
      <c r="AJ51" s="0" t="n">
        <f aca="false">(AS51)</f>
        <v>0</v>
      </c>
      <c r="AK51" s="0" t="n">
        <v>5475.54</v>
      </c>
      <c r="AL51" s="0" t="n">
        <v>5471.57</v>
      </c>
      <c r="AM51" s="0" t="n">
        <v>3.1</v>
      </c>
      <c r="AN51" s="0" t="n">
        <v>0</v>
      </c>
      <c r="AO51" s="0" t="n">
        <v>0.87</v>
      </c>
      <c r="AP51" s="0" t="n">
        <v>0</v>
      </c>
      <c r="AQ51" s="0" t="n">
        <v>0.09</v>
      </c>
      <c r="AR51" s="0" t="n">
        <v>0</v>
      </c>
      <c r="AS51" s="0" t="n">
        <v>0</v>
      </c>
      <c r="AT51" s="0" t="n">
        <f aca="false">(BZ51*0.94)</f>
        <v>120.132</v>
      </c>
      <c r="AU51" s="0" t="n">
        <f aca="false">CA51</f>
        <v>80.7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4.34</v>
      </c>
      <c r="BA51" s="0" t="n">
        <v>14.05</v>
      </c>
      <c r="BB51" s="0" t="n">
        <v>4.07</v>
      </c>
      <c r="BC51" s="0" t="n">
        <v>4.34</v>
      </c>
      <c r="BH51" s="0" t="n">
        <v>0</v>
      </c>
      <c r="BI51" s="0" t="n">
        <v>1</v>
      </c>
      <c r="BJ51" s="0" t="s">
        <v>137</v>
      </c>
      <c r="BM51" s="0" t="n">
        <v>30</v>
      </c>
      <c r="BN51" s="0" t="n">
        <v>0</v>
      </c>
      <c r="BO51" s="0" t="s">
        <v>135</v>
      </c>
      <c r="BP51" s="0" t="n">
        <v>1</v>
      </c>
      <c r="BQ51" s="0" t="n">
        <v>2</v>
      </c>
      <c r="BR51" s="0" t="n">
        <v>0</v>
      </c>
      <c r="BS51" s="0" t="n">
        <v>14.05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7.8</v>
      </c>
      <c r="CA51" s="0" t="n">
        <v>80.75</v>
      </c>
      <c r="CF51" s="0" t="n">
        <v>0</v>
      </c>
      <c r="CG51" s="0" t="n">
        <v>0</v>
      </c>
      <c r="CM51" s="0" t="n">
        <v>0</v>
      </c>
      <c r="CN51" s="0" t="s">
        <v>109</v>
      </c>
      <c r="CO51" s="0" t="n">
        <v>0</v>
      </c>
      <c r="CP51" s="0" t="n">
        <f aca="false">(P51+Q51+S51)</f>
        <v>5463.82</v>
      </c>
      <c r="CQ51" s="0" t="n">
        <f aca="false">(AC51)*BC51</f>
        <v>47493.2276</v>
      </c>
      <c r="CR51" s="0" t="n">
        <f aca="false">(AD51)*BB51</f>
        <v>31.5425</v>
      </c>
      <c r="CS51" s="0" t="n">
        <f aca="false">(AE51)*BS51</f>
        <v>0</v>
      </c>
      <c r="CT51" s="0" t="n">
        <f aca="false">(AF51)*BA51</f>
        <v>28.11405</v>
      </c>
      <c r="CU51" s="0" t="n">
        <f aca="false">(AG51)*BT51</f>
        <v>0</v>
      </c>
      <c r="CV51" s="0" t="n">
        <f aca="false">(AH51)*BU51</f>
        <v>0.207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3.8802636</v>
      </c>
      <c r="CZ51" s="0" t="n">
        <f aca="false">(((S51+R51)*AU51)/100)</f>
        <v>2.608225</v>
      </c>
      <c r="DD51" s="0" t="s">
        <v>110</v>
      </c>
      <c r="DE51" s="0" t="s">
        <v>111</v>
      </c>
      <c r="DF51" s="0" t="s">
        <v>111</v>
      </c>
      <c r="DG51" s="0" t="s">
        <v>112</v>
      </c>
      <c r="DI51" s="0" t="s">
        <v>112</v>
      </c>
      <c r="DJ51" s="0" t="s">
        <v>111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79</v>
      </c>
      <c r="DW51" s="0" t="s">
        <v>133</v>
      </c>
      <c r="DX51" s="0" t="n">
        <v>1000</v>
      </c>
      <c r="EE51" s="0" t="n">
        <v>24298392</v>
      </c>
      <c r="EF51" s="0" t="n">
        <v>2</v>
      </c>
      <c r="EG51" s="0" t="s">
        <v>43</v>
      </c>
      <c r="EH51" s="0" t="n">
        <v>0</v>
      </c>
      <c r="EJ51" s="0" t="n">
        <v>1</v>
      </c>
      <c r="EK51" s="0" t="n">
        <v>30</v>
      </c>
      <c r="EL51" s="0" t="s">
        <v>87</v>
      </c>
      <c r="EM51" s="0" t="s">
        <v>88</v>
      </c>
      <c r="EO51" s="0" t="s">
        <v>113</v>
      </c>
      <c r="EQ51" s="0" t="n">
        <v>0</v>
      </c>
      <c r="ER51" s="0" t="n">
        <v>5475.54</v>
      </c>
      <c r="ES51" s="0" t="n">
        <v>5471.57</v>
      </c>
      <c r="ET51" s="0" t="n">
        <v>3.1</v>
      </c>
      <c r="EU51" s="0" t="n">
        <v>0</v>
      </c>
      <c r="EV51" s="0" t="n">
        <v>0.87</v>
      </c>
      <c r="EW51" s="0" t="n">
        <v>0.09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3.2" hidden="false" customHeight="false" outlineLevel="0" collapsed="false">
      <c r="A52" s="0" t="n">
        <v>17</v>
      </c>
      <c r="B52" s="0" t="n">
        <v>1</v>
      </c>
      <c r="C52" s="0" t="n">
        <f aca="false">ROW(SmtRes!A175)</f>
        <v>175</v>
      </c>
      <c r="D52" s="0" t="n">
        <f aca="false">ROW(EtalonRes!A175)</f>
        <v>175</v>
      </c>
      <c r="E52" s="0" t="s">
        <v>147</v>
      </c>
      <c r="F52" s="0" t="s">
        <v>130</v>
      </c>
      <c r="G52" s="0" t="s">
        <v>148</v>
      </c>
      <c r="H52" s="0" t="s">
        <v>79</v>
      </c>
      <c r="I52" s="0" t="n">
        <v>0.0683</v>
      </c>
      <c r="J52" s="0" t="n">
        <v>0</v>
      </c>
      <c r="O52" s="0" t="n">
        <f aca="false">ROUND(CP52,2)</f>
        <v>14346.09</v>
      </c>
      <c r="P52" s="0" t="n">
        <f aca="false">ROUND(CQ52*I52,2)</f>
        <v>13016.37</v>
      </c>
      <c r="Q52" s="0" t="n">
        <f aca="false">ROUND(CR52*I52,2)</f>
        <v>922.69</v>
      </c>
      <c r="R52" s="0" t="n">
        <f aca="false">ROUND(CS52*I52,2)</f>
        <v>314.93</v>
      </c>
      <c r="S52" s="0" t="n">
        <f aca="false">ROUND(CT52*I52,2)</f>
        <v>407.03</v>
      </c>
      <c r="T52" s="0" t="n">
        <f aca="false">ROUND(CU52*I52,2)</f>
        <v>0</v>
      </c>
      <c r="U52" s="0" t="n">
        <f aca="false">CV52*I52</f>
        <v>3.0082735</v>
      </c>
      <c r="V52" s="0" t="n">
        <f aca="false">CW52*I52</f>
        <v>1.63237</v>
      </c>
      <c r="W52" s="0" t="n">
        <f aca="false">ROUND(CX52*I52,2)</f>
        <v>0</v>
      </c>
      <c r="X52" s="0" t="n">
        <f aca="false">ROUND(CY52,2)</f>
        <v>867.3</v>
      </c>
      <c r="Y52" s="0" t="n">
        <f aca="false">ROUND(CZ52,2)</f>
        <v>582.98</v>
      </c>
      <c r="AA52" s="0" t="n">
        <v>0</v>
      </c>
      <c r="AB52" s="0" t="n">
        <f aca="false">(AC52+AD52+AF52)</f>
        <v>47317.9845</v>
      </c>
      <c r="AC52" s="0" t="n">
        <f aca="false">(ES52)</f>
        <v>43911.63</v>
      </c>
      <c r="AD52" s="0" t="n">
        <f aca="false">((ET52*1.25))</f>
        <v>2982.2</v>
      </c>
      <c r="AE52" s="0" t="n">
        <f aca="false">((EU52*1.25))</f>
        <v>328.1875</v>
      </c>
      <c r="AF52" s="0" t="n">
        <f aca="false">((EV52*1.15))</f>
        <v>424.1545</v>
      </c>
      <c r="AG52" s="0" t="n">
        <f aca="false">(AP52)</f>
        <v>0</v>
      </c>
      <c r="AH52" s="0" t="n">
        <f aca="false">((EW52*1.15))</f>
        <v>44.045</v>
      </c>
      <c r="AI52" s="0" t="n">
        <f aca="false">((EX52*1.25))</f>
        <v>23.9</v>
      </c>
      <c r="AJ52" s="0" t="n">
        <f aca="false">(AS52)</f>
        <v>0</v>
      </c>
      <c r="AK52" s="0" t="n">
        <v>46666.22</v>
      </c>
      <c r="AL52" s="0" t="n">
        <v>43911.63</v>
      </c>
      <c r="AM52" s="0" t="n">
        <v>2385.76</v>
      </c>
      <c r="AN52" s="0" t="n">
        <v>262.55</v>
      </c>
      <c r="AO52" s="0" t="n">
        <v>368.83</v>
      </c>
      <c r="AP52" s="0" t="n">
        <v>0</v>
      </c>
      <c r="AQ52" s="0" t="n">
        <v>38.3</v>
      </c>
      <c r="AR52" s="0" t="n">
        <v>19.12</v>
      </c>
      <c r="AS52" s="0" t="n">
        <v>0</v>
      </c>
      <c r="AT52" s="0" t="n">
        <f aca="false">(BZ52*0.94)</f>
        <v>120.132</v>
      </c>
      <c r="AU52" s="0" t="n">
        <f aca="false">CA52</f>
        <v>80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4.71</v>
      </c>
      <c r="BA52" s="0" t="n">
        <v>14.05</v>
      </c>
      <c r="BB52" s="0" t="n">
        <v>4.53</v>
      </c>
      <c r="BC52" s="0" t="n">
        <v>4.34</v>
      </c>
      <c r="BH52" s="0" t="n">
        <v>0</v>
      </c>
      <c r="BI52" s="0" t="n">
        <v>1</v>
      </c>
      <c r="BJ52" s="0" t="s">
        <v>132</v>
      </c>
      <c r="BM52" s="0" t="n">
        <v>30</v>
      </c>
      <c r="BN52" s="0" t="n">
        <v>0</v>
      </c>
      <c r="BO52" s="0" t="s">
        <v>130</v>
      </c>
      <c r="BP52" s="0" t="n">
        <v>1</v>
      </c>
      <c r="BQ52" s="0" t="n">
        <v>2</v>
      </c>
      <c r="BR52" s="0" t="n">
        <v>0</v>
      </c>
      <c r="BS52" s="0" t="n">
        <v>14.05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7.8</v>
      </c>
      <c r="CA52" s="0" t="n">
        <v>80.75</v>
      </c>
      <c r="CF52" s="0" t="n">
        <v>0</v>
      </c>
      <c r="CG52" s="0" t="n">
        <v>0</v>
      </c>
      <c r="CM52" s="0" t="n">
        <v>0</v>
      </c>
      <c r="CN52" s="0" t="s">
        <v>69</v>
      </c>
      <c r="CO52" s="0" t="n">
        <v>0</v>
      </c>
      <c r="CP52" s="0" t="n">
        <f aca="false">(P52+Q52+S52)</f>
        <v>14346.09</v>
      </c>
      <c r="CQ52" s="0" t="n">
        <f aca="false">(AC52)*BC52</f>
        <v>190576.4742</v>
      </c>
      <c r="CR52" s="0" t="n">
        <f aca="false">(AD52)*BB52</f>
        <v>13509.366</v>
      </c>
      <c r="CS52" s="0" t="n">
        <f aca="false">(AE52)*BS52</f>
        <v>4611.034375</v>
      </c>
      <c r="CT52" s="0" t="n">
        <f aca="false">(AF52)*BA52</f>
        <v>5959.370725</v>
      </c>
      <c r="CU52" s="0" t="n">
        <f aca="false">(AG52)*BT52</f>
        <v>0</v>
      </c>
      <c r="CV52" s="0" t="n">
        <f aca="false">(AH52)*BU52</f>
        <v>44.045</v>
      </c>
      <c r="CW52" s="0" t="n">
        <f aca="false">(AI52)*BV52</f>
        <v>23.9</v>
      </c>
      <c r="CX52" s="0" t="n">
        <f aca="false">(AJ52)*BW52</f>
        <v>0</v>
      </c>
      <c r="CY52" s="0" t="n">
        <f aca="false">(((S52+R52)*AT52)/100)</f>
        <v>867.3049872</v>
      </c>
      <c r="CZ52" s="0" t="n">
        <f aca="false">(((S52+R52)*AU52)/100)</f>
        <v>582.9827</v>
      </c>
      <c r="DE52" s="0" t="s">
        <v>40</v>
      </c>
      <c r="DF52" s="0" t="s">
        <v>40</v>
      </c>
      <c r="DG52" s="0" t="s">
        <v>41</v>
      </c>
      <c r="DI52" s="0" t="s">
        <v>41</v>
      </c>
      <c r="DJ52" s="0" t="s">
        <v>4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79</v>
      </c>
      <c r="DW52" s="0" t="s">
        <v>133</v>
      </c>
      <c r="DX52" s="0" t="n">
        <v>1000</v>
      </c>
      <c r="EE52" s="0" t="n">
        <v>24298392</v>
      </c>
      <c r="EF52" s="0" t="n">
        <v>2</v>
      </c>
      <c r="EG52" s="0" t="s">
        <v>43</v>
      </c>
      <c r="EH52" s="0" t="n">
        <v>0</v>
      </c>
      <c r="EJ52" s="0" t="n">
        <v>1</v>
      </c>
      <c r="EK52" s="0" t="n">
        <v>30</v>
      </c>
      <c r="EL52" s="0" t="s">
        <v>87</v>
      </c>
      <c r="EM52" s="0" t="s">
        <v>88</v>
      </c>
      <c r="EO52" s="0" t="s">
        <v>73</v>
      </c>
      <c r="EQ52" s="0" t="n">
        <v>0</v>
      </c>
      <c r="ER52" s="0" t="n">
        <v>46666.22</v>
      </c>
      <c r="ES52" s="0" t="n">
        <v>43911.63</v>
      </c>
      <c r="ET52" s="0" t="n">
        <v>2385.76</v>
      </c>
      <c r="EU52" s="0" t="n">
        <v>262.55</v>
      </c>
      <c r="EV52" s="0" t="n">
        <v>368.83</v>
      </c>
      <c r="EW52" s="0" t="n">
        <v>38.3</v>
      </c>
      <c r="EX52" s="0" t="n">
        <v>19.12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3.2" hidden="false" customHeight="false" outlineLevel="0" collapsed="false">
      <c r="A53" s="0" t="n">
        <v>17</v>
      </c>
      <c r="B53" s="0" t="n">
        <v>1</v>
      </c>
      <c r="C53" s="0" t="n">
        <f aca="false">ROW(SmtRes!A177)</f>
        <v>177</v>
      </c>
      <c r="D53" s="0" t="n">
        <f aca="false">ROW(EtalonRes!A177)</f>
        <v>177</v>
      </c>
      <c r="E53" s="0" t="s">
        <v>149</v>
      </c>
      <c r="F53" s="0" t="s">
        <v>150</v>
      </c>
      <c r="G53" s="0" t="s">
        <v>151</v>
      </c>
      <c r="H53" s="0" t="s">
        <v>102</v>
      </c>
      <c r="I53" s="0" t="n">
        <v>1.99</v>
      </c>
      <c r="J53" s="0" t="n">
        <v>0</v>
      </c>
      <c r="O53" s="0" t="n">
        <f aca="false">ROUND(CP53,2)</f>
        <v>22863.25</v>
      </c>
      <c r="P53" s="0" t="n">
        <f aca="false">ROUND(CQ53*I53,2)</f>
        <v>12638.46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10224.79</v>
      </c>
      <c r="T53" s="0" t="n">
        <f aca="false">ROUND(CU53*I53,2)</f>
        <v>0</v>
      </c>
      <c r="U53" s="0" t="n">
        <f aca="false">CV53*I53</f>
        <v>91.54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9947.7</v>
      </c>
      <c r="Y53" s="0" t="n">
        <f aca="false">ROUND(CZ53,2)</f>
        <v>7821.96</v>
      </c>
      <c r="AA53" s="0" t="n">
        <v>0</v>
      </c>
      <c r="AB53" s="0" t="n">
        <f aca="false">(AC53+AD53+AF53)</f>
        <v>2344.2</v>
      </c>
      <c r="AC53" s="0" t="n">
        <f aca="false">(ES53)</f>
        <v>1978.5</v>
      </c>
      <c r="AD53" s="0" t="n">
        <f aca="false">((ET53*1.25))</f>
        <v>0</v>
      </c>
      <c r="AE53" s="0" t="n">
        <f aca="false">((EU53*1.25))</f>
        <v>0</v>
      </c>
      <c r="AF53" s="0" t="n">
        <f aca="false">((EV53*1.15))</f>
        <v>365.7</v>
      </c>
      <c r="AG53" s="0" t="n">
        <f aca="false">(AP53)</f>
        <v>0</v>
      </c>
      <c r="AH53" s="0" t="n">
        <f aca="false">((EW53*1.15))</f>
        <v>46</v>
      </c>
      <c r="AI53" s="0" t="n">
        <f aca="false">((EX53*1.25))</f>
        <v>0</v>
      </c>
      <c r="AJ53" s="0" t="n">
        <f aca="false">(AS53)</f>
        <v>0</v>
      </c>
      <c r="AK53" s="0" t="n">
        <v>2296.5</v>
      </c>
      <c r="AL53" s="0" t="n">
        <v>1978.5</v>
      </c>
      <c r="AM53" s="0" t="n">
        <v>0</v>
      </c>
      <c r="AN53" s="0" t="n">
        <v>0</v>
      </c>
      <c r="AO53" s="0" t="n">
        <v>318</v>
      </c>
      <c r="AP53" s="0" t="n">
        <v>0</v>
      </c>
      <c r="AQ53" s="0" t="n">
        <v>40</v>
      </c>
      <c r="AR53" s="0" t="n">
        <v>0</v>
      </c>
      <c r="AS53" s="0" t="n">
        <v>0</v>
      </c>
      <c r="AT53" s="0" t="n">
        <f aca="false">(BZ53*0.94)</f>
        <v>97.29</v>
      </c>
      <c r="AU53" s="0" t="n">
        <f aca="false">CA53</f>
        <v>76.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6.67</v>
      </c>
      <c r="BA53" s="0" t="n">
        <v>14.05</v>
      </c>
      <c r="BB53" s="0" t="n">
        <v>1</v>
      </c>
      <c r="BC53" s="0" t="n">
        <v>3.21</v>
      </c>
      <c r="BH53" s="0" t="n">
        <v>0</v>
      </c>
      <c r="BI53" s="0" t="n">
        <v>1</v>
      </c>
      <c r="BJ53" s="0" t="s">
        <v>152</v>
      </c>
      <c r="BM53" s="0" t="n">
        <v>52</v>
      </c>
      <c r="BN53" s="0" t="n">
        <v>0</v>
      </c>
      <c r="BO53" s="0" t="s">
        <v>150</v>
      </c>
      <c r="BP53" s="0" t="n">
        <v>1</v>
      </c>
      <c r="BQ53" s="0" t="n">
        <v>2</v>
      </c>
      <c r="BR53" s="0" t="n">
        <v>0</v>
      </c>
      <c r="BS53" s="0" t="n">
        <v>14.05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3.5</v>
      </c>
      <c r="CA53" s="0" t="n">
        <v>76.5</v>
      </c>
      <c r="CF53" s="0" t="n">
        <v>0</v>
      </c>
      <c r="CG53" s="0" t="n">
        <v>0</v>
      </c>
      <c r="CM53" s="0" t="n">
        <v>0</v>
      </c>
      <c r="CN53" s="0" t="s">
        <v>69</v>
      </c>
      <c r="CO53" s="0" t="n">
        <v>0</v>
      </c>
      <c r="CP53" s="0" t="n">
        <f aca="false">(P53+Q53+S53)</f>
        <v>22863.25</v>
      </c>
      <c r="CQ53" s="0" t="n">
        <f aca="false">(AC53)*BC53</f>
        <v>6350.985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5138.085</v>
      </c>
      <c r="CU53" s="0" t="n">
        <f aca="false">(AG53)*BT53</f>
        <v>0</v>
      </c>
      <c r="CV53" s="0" t="n">
        <f aca="false">(AH53)*BU53</f>
        <v>46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9947.698191</v>
      </c>
      <c r="CZ53" s="0" t="n">
        <f aca="false">(((S53+R53)*AU53)/100)</f>
        <v>7821.96435</v>
      </c>
      <c r="DE53" s="0" t="s">
        <v>40</v>
      </c>
      <c r="DF53" s="0" t="s">
        <v>40</v>
      </c>
      <c r="DG53" s="0" t="s">
        <v>41</v>
      </c>
      <c r="DI53" s="0" t="s">
        <v>41</v>
      </c>
      <c r="DJ53" s="0" t="s">
        <v>4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102</v>
      </c>
      <c r="DW53" s="0" t="s">
        <v>102</v>
      </c>
      <c r="DX53" s="0" t="n">
        <v>100</v>
      </c>
      <c r="EE53" s="0" t="n">
        <v>24298414</v>
      </c>
      <c r="EF53" s="0" t="n">
        <v>2</v>
      </c>
      <c r="EG53" s="0" t="s">
        <v>43</v>
      </c>
      <c r="EH53" s="0" t="n">
        <v>0</v>
      </c>
      <c r="EJ53" s="0" t="n">
        <v>1</v>
      </c>
      <c r="EK53" s="0" t="n">
        <v>52</v>
      </c>
      <c r="EL53" s="0" t="s">
        <v>153</v>
      </c>
      <c r="EM53" s="0" t="s">
        <v>154</v>
      </c>
      <c r="EO53" s="0" t="s">
        <v>73</v>
      </c>
      <c r="EQ53" s="0" t="n">
        <v>0</v>
      </c>
      <c r="ER53" s="0" t="n">
        <v>2296.5</v>
      </c>
      <c r="ES53" s="0" t="n">
        <v>1978.5</v>
      </c>
      <c r="ET53" s="0" t="n">
        <v>0</v>
      </c>
      <c r="EU53" s="0" t="n">
        <v>0</v>
      </c>
      <c r="EV53" s="0" t="n">
        <v>318</v>
      </c>
      <c r="EW53" s="0" t="n">
        <v>40</v>
      </c>
      <c r="EX53" s="0" t="n">
        <v>0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3.2" hidden="false" customHeight="false" outlineLevel="0" collapsed="false">
      <c r="A54" s="0" t="n">
        <v>17</v>
      </c>
      <c r="B54" s="0" t="n">
        <v>1</v>
      </c>
      <c r="C54" s="0" t="n">
        <f aca="false">ROW(SmtRes!A182)</f>
        <v>182</v>
      </c>
      <c r="D54" s="0" t="n">
        <f aca="false">ROW(EtalonRes!A182)</f>
        <v>182</v>
      </c>
      <c r="E54" s="0" t="s">
        <v>155</v>
      </c>
      <c r="F54" s="0" t="s">
        <v>156</v>
      </c>
      <c r="G54" s="0" t="s">
        <v>157</v>
      </c>
      <c r="H54" s="0" t="s">
        <v>102</v>
      </c>
      <c r="I54" s="0" t="n">
        <v>1.99</v>
      </c>
      <c r="J54" s="0" t="n">
        <v>0</v>
      </c>
      <c r="O54" s="0" t="n">
        <f aca="false">ROUND(CP54,2)</f>
        <v>7133.2</v>
      </c>
      <c r="P54" s="0" t="n">
        <f aca="false">ROUND(CQ54*I54,2)</f>
        <v>1217.12</v>
      </c>
      <c r="Q54" s="0" t="n">
        <f aca="false">ROUND(CR54*I54,2)</f>
        <v>4288.47</v>
      </c>
      <c r="R54" s="0" t="n">
        <f aca="false">ROUND(CS54*I54,2)</f>
        <v>1110.69</v>
      </c>
      <c r="S54" s="0" t="n">
        <f aca="false">ROUND(CT54*I54,2)</f>
        <v>1627.61</v>
      </c>
      <c r="T54" s="0" t="n">
        <f aca="false">ROUND(CU54*I54,2)</f>
        <v>0</v>
      </c>
      <c r="U54" s="0" t="n">
        <f aca="false">CV54*I54</f>
        <v>13.708115</v>
      </c>
      <c r="V54" s="0" t="n">
        <f aca="false">CW54*I54</f>
        <v>6.81575</v>
      </c>
      <c r="W54" s="0" t="n">
        <f aca="false">ROUND(CX54*I54,2)</f>
        <v>0</v>
      </c>
      <c r="X54" s="0" t="n">
        <f aca="false">ROUND(CY54,2)</f>
        <v>2664.09</v>
      </c>
      <c r="Y54" s="0" t="n">
        <f aca="false">ROUND(CZ54,2)</f>
        <v>2094.8</v>
      </c>
      <c r="AA54" s="0" t="n">
        <v>0</v>
      </c>
      <c r="AB54" s="0" t="n">
        <f aca="false">(AC54+AD54+AF54)</f>
        <v>751.863</v>
      </c>
      <c r="AC54" s="0" t="n">
        <f aca="false">(ES54)</f>
        <v>316.9</v>
      </c>
      <c r="AD54" s="0" t="n">
        <f aca="false">((ET54*1.25))</f>
        <v>376.75</v>
      </c>
      <c r="AE54" s="0" t="n">
        <f aca="false">((EU54*1.25))</f>
        <v>39.725</v>
      </c>
      <c r="AF54" s="0" t="n">
        <f aca="false">((EV54*1.15))</f>
        <v>58.213</v>
      </c>
      <c r="AG54" s="0" t="n">
        <f aca="false">(AP54)</f>
        <v>0</v>
      </c>
      <c r="AH54" s="0" t="n">
        <f aca="false">((EW54*1.15))</f>
        <v>6.8885</v>
      </c>
      <c r="AI54" s="0" t="n">
        <f aca="false">((EX54*1.25))</f>
        <v>3.425</v>
      </c>
      <c r="AJ54" s="0" t="n">
        <f aca="false">(AS54)</f>
        <v>0</v>
      </c>
      <c r="AK54" s="0" t="n">
        <v>668.92</v>
      </c>
      <c r="AL54" s="0" t="n">
        <v>316.9</v>
      </c>
      <c r="AM54" s="0" t="n">
        <v>301.4</v>
      </c>
      <c r="AN54" s="0" t="n">
        <v>31.78</v>
      </c>
      <c r="AO54" s="0" t="n">
        <v>50.62</v>
      </c>
      <c r="AP54" s="0" t="n">
        <v>0</v>
      </c>
      <c r="AQ54" s="0" t="n">
        <v>5.99</v>
      </c>
      <c r="AR54" s="0" t="n">
        <v>2.74</v>
      </c>
      <c r="AS54" s="0" t="n">
        <v>0</v>
      </c>
      <c r="AT54" s="0" t="n">
        <f aca="false">(BZ54*0.94)</f>
        <v>97.29</v>
      </c>
      <c r="AU54" s="0" t="n">
        <f aca="false">CA54</f>
        <v>76.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6.37</v>
      </c>
      <c r="BA54" s="0" t="n">
        <v>14.05</v>
      </c>
      <c r="BB54" s="0" t="n">
        <v>5.72</v>
      </c>
      <c r="BC54" s="0" t="n">
        <v>1.93</v>
      </c>
      <c r="BH54" s="0" t="n">
        <v>0</v>
      </c>
      <c r="BI54" s="0" t="n">
        <v>1</v>
      </c>
      <c r="BJ54" s="0" t="s">
        <v>158</v>
      </c>
      <c r="BM54" s="0" t="n">
        <v>52</v>
      </c>
      <c r="BN54" s="0" t="n">
        <v>0</v>
      </c>
      <c r="BO54" s="0" t="s">
        <v>156</v>
      </c>
      <c r="BP54" s="0" t="n">
        <v>1</v>
      </c>
      <c r="BQ54" s="0" t="n">
        <v>2</v>
      </c>
      <c r="BR54" s="0" t="n">
        <v>0</v>
      </c>
      <c r="BS54" s="0" t="n">
        <v>14.05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3.5</v>
      </c>
      <c r="CA54" s="0" t="n">
        <v>76.5</v>
      </c>
      <c r="CF54" s="0" t="n">
        <v>0</v>
      </c>
      <c r="CG54" s="0" t="n">
        <v>0</v>
      </c>
      <c r="CM54" s="0" t="n">
        <v>0</v>
      </c>
      <c r="CN54" s="0" t="s">
        <v>69</v>
      </c>
      <c r="CO54" s="0" t="n">
        <v>0</v>
      </c>
      <c r="CP54" s="0" t="n">
        <f aca="false">(P54+Q54+S54)</f>
        <v>7133.2</v>
      </c>
      <c r="CQ54" s="0" t="n">
        <f aca="false">(AC54)*BC54</f>
        <v>611.617</v>
      </c>
      <c r="CR54" s="0" t="n">
        <f aca="false">(AD54)*BB54</f>
        <v>2155.01</v>
      </c>
      <c r="CS54" s="0" t="n">
        <f aca="false">(AE54)*BS54</f>
        <v>558.13625</v>
      </c>
      <c r="CT54" s="0" t="n">
        <f aca="false">(AF54)*BA54</f>
        <v>817.89265</v>
      </c>
      <c r="CU54" s="0" t="n">
        <f aca="false">(AG54)*BT54</f>
        <v>0</v>
      </c>
      <c r="CV54" s="0" t="n">
        <f aca="false">(AH54)*BU54</f>
        <v>6.8885</v>
      </c>
      <c r="CW54" s="0" t="n">
        <f aca="false">(AI54)*BV54</f>
        <v>3.425</v>
      </c>
      <c r="CX54" s="0" t="n">
        <f aca="false">(AJ54)*BW54</f>
        <v>0</v>
      </c>
      <c r="CY54" s="0" t="n">
        <f aca="false">(((S54+R54)*AT54)/100)</f>
        <v>2664.09207</v>
      </c>
      <c r="CZ54" s="0" t="n">
        <f aca="false">(((S54+R54)*AU54)/100)</f>
        <v>2094.7995</v>
      </c>
      <c r="DE54" s="0" t="s">
        <v>40</v>
      </c>
      <c r="DF54" s="0" t="s">
        <v>40</v>
      </c>
      <c r="DG54" s="0" t="s">
        <v>41</v>
      </c>
      <c r="DI54" s="0" t="s">
        <v>41</v>
      </c>
      <c r="DJ54" s="0" t="s">
        <v>4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5</v>
      </c>
      <c r="DV54" s="0" t="s">
        <v>102</v>
      </c>
      <c r="DW54" s="0" t="s">
        <v>102</v>
      </c>
      <c r="DX54" s="0" t="n">
        <v>100</v>
      </c>
      <c r="EE54" s="0" t="n">
        <v>24298414</v>
      </c>
      <c r="EF54" s="0" t="n">
        <v>2</v>
      </c>
      <c r="EG54" s="0" t="s">
        <v>43</v>
      </c>
      <c r="EH54" s="0" t="n">
        <v>0</v>
      </c>
      <c r="EJ54" s="0" t="n">
        <v>1</v>
      </c>
      <c r="EK54" s="0" t="n">
        <v>52</v>
      </c>
      <c r="EL54" s="0" t="s">
        <v>153</v>
      </c>
      <c r="EM54" s="0" t="s">
        <v>154</v>
      </c>
      <c r="EO54" s="0" t="s">
        <v>73</v>
      </c>
      <c r="EQ54" s="0" t="n">
        <v>0</v>
      </c>
      <c r="ER54" s="0" t="n">
        <v>668.92</v>
      </c>
      <c r="ES54" s="0" t="n">
        <v>316.9</v>
      </c>
      <c r="ET54" s="0" t="n">
        <v>301.4</v>
      </c>
      <c r="EU54" s="0" t="n">
        <v>31.78</v>
      </c>
      <c r="EV54" s="0" t="n">
        <v>50.62</v>
      </c>
      <c r="EW54" s="0" t="n">
        <v>5.99</v>
      </c>
      <c r="EX54" s="0" t="n">
        <v>2.74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6" customFormat="false" ht="13.2" hidden="false" customHeight="false" outlineLevel="0" collapsed="false">
      <c r="A56" s="30" t="n">
        <v>51</v>
      </c>
      <c r="B56" s="30" t="n">
        <f aca="false">B24</f>
        <v>1</v>
      </c>
      <c r="C56" s="30" t="n">
        <f aca="false">A24</f>
        <v>4</v>
      </c>
      <c r="D56" s="30" t="n">
        <f aca="false">ROW(A24)</f>
        <v>24</v>
      </c>
      <c r="E56" s="30"/>
      <c r="F56" s="30" t="str">
        <f aca="false">IF(F24&lt;&gt;"",F24,"")</f>
        <v>Новый раздел</v>
      </c>
      <c r="G56" s="30" t="str">
        <f aca="false">IF(G24&lt;&gt;"",G24,"")</f>
        <v>Расширение дороги, стоянки, тротуар, площадки перед подъездами, отмостки</v>
      </c>
      <c r="H56" s="30"/>
      <c r="I56" s="30"/>
      <c r="J56" s="30"/>
      <c r="K56" s="30"/>
      <c r="L56" s="30"/>
      <c r="M56" s="30"/>
      <c r="N56" s="30"/>
      <c r="O56" s="30" t="n">
        <f aca="false">ROUND(AB56,2)</f>
        <v>573344.78</v>
      </c>
      <c r="P56" s="30" t="n">
        <f aca="false">ROUND(AC56,2)</f>
        <v>474448.79</v>
      </c>
      <c r="Q56" s="30" t="n">
        <f aca="false">ROUND(AD56,2)</f>
        <v>45207.57</v>
      </c>
      <c r="R56" s="30" t="n">
        <f aca="false">ROUND(AE56,2)</f>
        <v>11850.69</v>
      </c>
      <c r="S56" s="30" t="n">
        <f aca="false">ROUND(AF56,2)</f>
        <v>53688.42</v>
      </c>
      <c r="T56" s="30" t="n">
        <f aca="false">ROUND(AG56,2)</f>
        <v>0</v>
      </c>
      <c r="U56" s="30" t="n">
        <f aca="false">ROUND(AH56,2)</f>
        <v>452.61</v>
      </c>
      <c r="V56" s="30" t="n">
        <f aca="false">ROUND(AI56,2)</f>
        <v>64.66</v>
      </c>
      <c r="W56" s="30" t="n">
        <f aca="false">ROUND(AJ56,2)</f>
        <v>0</v>
      </c>
      <c r="X56" s="30" t="n">
        <f aca="false">ROUND(AK56,2)</f>
        <v>74770.5</v>
      </c>
      <c r="Y56" s="30" t="n">
        <f aca="false">ROUND(AL56,2)</f>
        <v>51560.77</v>
      </c>
      <c r="Z56" s="30"/>
      <c r="AA56" s="30"/>
      <c r="AB56" s="30" t="n">
        <f aca="false">ROUND(SUMIF(AA28:AA54,"=0",O28:O54),2)</f>
        <v>573344.78</v>
      </c>
      <c r="AC56" s="30" t="n">
        <f aca="false">ROUND(SUMIF(AA28:AA54,"=0",P28:P54),2)</f>
        <v>474448.79</v>
      </c>
      <c r="AD56" s="30" t="n">
        <f aca="false">ROUND(SUMIF(AA28:AA54,"=0",Q28:Q54),2)</f>
        <v>45207.57</v>
      </c>
      <c r="AE56" s="30" t="n">
        <f aca="false">ROUND(SUMIF(AA28:AA54,"=0",R28:R54),2)</f>
        <v>11850.69</v>
      </c>
      <c r="AF56" s="30" t="n">
        <f aca="false">ROUND(SUMIF(AA28:AA54,"=0",S28:S54),2)</f>
        <v>53688.42</v>
      </c>
      <c r="AG56" s="30" t="n">
        <f aca="false">ROUND(SUMIF(AA28:AA54,"=0",T28:T54),2)</f>
        <v>0</v>
      </c>
      <c r="AH56" s="30" t="n">
        <f aca="false">ROUND(SUMIF(AA28:AA54,"=0",U28:U54),2)</f>
        <v>452.61</v>
      </c>
      <c r="AI56" s="30" t="n">
        <f aca="false">ROUND(SUMIF(AA28:AA54,"=0",V28:V54),2)</f>
        <v>64.66</v>
      </c>
      <c r="AJ56" s="30" t="n">
        <f aca="false">ROUND(SUMIF(AA28:AA54,"=0",W28:W54),2)</f>
        <v>0</v>
      </c>
      <c r="AK56" s="30" t="n">
        <f aca="false">ROUND(SUMIF(AA28:AA54,"=0",X28:X54),2)</f>
        <v>74770.5</v>
      </c>
      <c r="AL56" s="30" t="n">
        <f aca="false">ROUND(SUMIF(AA28:AA54,"=0",Y28:Y54),2)</f>
        <v>51560.77</v>
      </c>
      <c r="AM56" s="30"/>
      <c r="AN56" s="30" t="n">
        <f aca="false">ROUND(AO56,2)</f>
        <v>0</v>
      </c>
      <c r="AO56" s="30" t="n">
        <f aca="false">ROUND(SUMIF(AA28:AA54,"=0",FQ28:FQ54),2)</f>
        <v>0</v>
      </c>
      <c r="AP56" s="30" t="n">
        <f aca="false">ROUND(AQ56,2)</f>
        <v>0</v>
      </c>
      <c r="AQ56" s="30" t="n">
        <f aca="false">ROUND(SUM(FR28:FR54),2)</f>
        <v>0</v>
      </c>
    </row>
    <row r="58" customFormat="false" ht="13.2" hidden="false" customHeight="false" outlineLevel="0" collapsed="false">
      <c r="A58" s="31" t="n">
        <v>50</v>
      </c>
      <c r="B58" s="31" t="n">
        <v>0</v>
      </c>
      <c r="C58" s="31" t="n">
        <v>0</v>
      </c>
      <c r="D58" s="31" t="n">
        <v>1</v>
      </c>
      <c r="E58" s="31" t="n">
        <v>201</v>
      </c>
      <c r="F58" s="31" t="n">
        <f aca="false">Source!O56</f>
        <v>573344.78</v>
      </c>
      <c r="G58" s="31" t="s">
        <v>159</v>
      </c>
      <c r="H58" s="31" t="s">
        <v>160</v>
      </c>
      <c r="I58" s="31"/>
      <c r="J58" s="31"/>
      <c r="K58" s="31" t="n">
        <v>201</v>
      </c>
      <c r="L58" s="31" t="n">
        <v>1</v>
      </c>
      <c r="M58" s="31" t="n">
        <v>3</v>
      </c>
      <c r="N58" s="31"/>
    </row>
    <row r="59" customFormat="false" ht="13.2" hidden="false" customHeight="false" outlineLevel="0" collapsed="false">
      <c r="A59" s="31" t="n">
        <v>50</v>
      </c>
      <c r="B59" s="31" t="n">
        <v>0</v>
      </c>
      <c r="C59" s="31" t="n">
        <v>0</v>
      </c>
      <c r="D59" s="31" t="n">
        <v>1</v>
      </c>
      <c r="E59" s="31" t="n">
        <v>202</v>
      </c>
      <c r="F59" s="31" t="n">
        <f aca="false">Source!P56</f>
        <v>474448.79</v>
      </c>
      <c r="G59" s="31" t="s">
        <v>161</v>
      </c>
      <c r="H59" s="31" t="s">
        <v>162</v>
      </c>
      <c r="I59" s="31"/>
      <c r="J59" s="31"/>
      <c r="K59" s="31" t="n">
        <v>202</v>
      </c>
      <c r="L59" s="31" t="n">
        <v>2</v>
      </c>
      <c r="M59" s="31" t="n">
        <v>3</v>
      </c>
      <c r="N59" s="31"/>
    </row>
    <row r="60" customFormat="false" ht="13.2" hidden="false" customHeight="false" outlineLevel="0" collapsed="false">
      <c r="A60" s="31" t="n">
        <v>50</v>
      </c>
      <c r="B60" s="31" t="n">
        <v>0</v>
      </c>
      <c r="C60" s="31" t="n">
        <v>0</v>
      </c>
      <c r="D60" s="31" t="n">
        <v>1</v>
      </c>
      <c r="E60" s="31" t="n">
        <v>222</v>
      </c>
      <c r="F60" s="31" t="n">
        <f aca="false">Source!AN56</f>
        <v>0</v>
      </c>
      <c r="G60" s="31" t="s">
        <v>163</v>
      </c>
      <c r="H60" s="31" t="s">
        <v>164</v>
      </c>
      <c r="I60" s="31"/>
      <c r="J60" s="31"/>
      <c r="K60" s="31" t="n">
        <v>222</v>
      </c>
      <c r="L60" s="31" t="n">
        <v>3</v>
      </c>
      <c r="M60" s="31" t="n">
        <v>3</v>
      </c>
      <c r="N60" s="31"/>
    </row>
    <row r="61" customFormat="false" ht="13.2" hidden="false" customHeight="false" outlineLevel="0" collapsed="false">
      <c r="A61" s="31" t="n">
        <v>50</v>
      </c>
      <c r="B61" s="31" t="n">
        <v>0</v>
      </c>
      <c r="C61" s="31" t="n">
        <v>0</v>
      </c>
      <c r="D61" s="31" t="n">
        <v>1</v>
      </c>
      <c r="E61" s="31" t="n">
        <v>216</v>
      </c>
      <c r="F61" s="31" t="n">
        <f aca="false">Source!AP56</f>
        <v>0</v>
      </c>
      <c r="G61" s="31" t="s">
        <v>165</v>
      </c>
      <c r="H61" s="31" t="s">
        <v>166</v>
      </c>
      <c r="I61" s="31"/>
      <c r="J61" s="31"/>
      <c r="K61" s="31" t="n">
        <v>216</v>
      </c>
      <c r="L61" s="31" t="n">
        <v>4</v>
      </c>
      <c r="M61" s="31" t="n">
        <v>3</v>
      </c>
      <c r="N61" s="31"/>
    </row>
    <row r="62" customFormat="false" ht="13.2" hidden="false" customHeight="false" outlineLevel="0" collapsed="false">
      <c r="A62" s="31" t="n">
        <v>50</v>
      </c>
      <c r="B62" s="31" t="n">
        <v>0</v>
      </c>
      <c r="C62" s="31" t="n">
        <v>0</v>
      </c>
      <c r="D62" s="31" t="n">
        <v>1</v>
      </c>
      <c r="E62" s="31" t="n">
        <v>203</v>
      </c>
      <c r="F62" s="31" t="n">
        <f aca="false">Source!Q56</f>
        <v>45207.57</v>
      </c>
      <c r="G62" s="31" t="s">
        <v>167</v>
      </c>
      <c r="H62" s="31" t="s">
        <v>168</v>
      </c>
      <c r="I62" s="31"/>
      <c r="J62" s="31"/>
      <c r="K62" s="31" t="n">
        <v>203</v>
      </c>
      <c r="L62" s="31" t="n">
        <v>5</v>
      </c>
      <c r="M62" s="31" t="n">
        <v>3</v>
      </c>
      <c r="N62" s="31"/>
    </row>
    <row r="63" customFormat="false" ht="13.2" hidden="false" customHeight="false" outlineLevel="0" collapsed="false">
      <c r="A63" s="31" t="n">
        <v>50</v>
      </c>
      <c r="B63" s="31" t="n">
        <v>0</v>
      </c>
      <c r="C63" s="31" t="n">
        <v>0</v>
      </c>
      <c r="D63" s="31" t="n">
        <v>1</v>
      </c>
      <c r="E63" s="31" t="n">
        <v>204</v>
      </c>
      <c r="F63" s="31" t="n">
        <f aca="false">Source!R56</f>
        <v>11850.69</v>
      </c>
      <c r="G63" s="31" t="s">
        <v>169</v>
      </c>
      <c r="H63" s="31" t="s">
        <v>170</v>
      </c>
      <c r="I63" s="31"/>
      <c r="J63" s="31"/>
      <c r="K63" s="31" t="n">
        <v>204</v>
      </c>
      <c r="L63" s="31" t="n">
        <v>6</v>
      </c>
      <c r="M63" s="31" t="n">
        <v>3</v>
      </c>
      <c r="N63" s="31"/>
    </row>
    <row r="64" customFormat="false" ht="13.2" hidden="false" customHeight="false" outlineLevel="0" collapsed="false">
      <c r="A64" s="31" t="n">
        <v>50</v>
      </c>
      <c r="B64" s="31" t="n">
        <v>0</v>
      </c>
      <c r="C64" s="31" t="n">
        <v>0</v>
      </c>
      <c r="D64" s="31" t="n">
        <v>1</v>
      </c>
      <c r="E64" s="31" t="n">
        <v>205</v>
      </c>
      <c r="F64" s="31" t="n">
        <f aca="false">Source!S56</f>
        <v>53688.42</v>
      </c>
      <c r="G64" s="31" t="s">
        <v>171</v>
      </c>
      <c r="H64" s="31" t="s">
        <v>172</v>
      </c>
      <c r="I64" s="31"/>
      <c r="J64" s="31"/>
      <c r="K64" s="31" t="n">
        <v>205</v>
      </c>
      <c r="L64" s="31" t="n">
        <v>7</v>
      </c>
      <c r="M64" s="31" t="n">
        <v>3</v>
      </c>
      <c r="N64" s="31"/>
    </row>
    <row r="65" customFormat="false" ht="13.2" hidden="false" customHeight="false" outlineLevel="0" collapsed="false">
      <c r="A65" s="31" t="n">
        <v>50</v>
      </c>
      <c r="B65" s="31" t="n">
        <v>0</v>
      </c>
      <c r="C65" s="31" t="n">
        <v>0</v>
      </c>
      <c r="D65" s="31" t="n">
        <v>1</v>
      </c>
      <c r="E65" s="31" t="n">
        <v>206</v>
      </c>
      <c r="F65" s="31" t="n">
        <f aca="false">Source!T56</f>
        <v>0</v>
      </c>
      <c r="G65" s="31" t="s">
        <v>173</v>
      </c>
      <c r="H65" s="31" t="s">
        <v>174</v>
      </c>
      <c r="I65" s="31"/>
      <c r="J65" s="31"/>
      <c r="K65" s="31" t="n">
        <v>206</v>
      </c>
      <c r="L65" s="31" t="n">
        <v>8</v>
      </c>
      <c r="M65" s="31" t="n">
        <v>3</v>
      </c>
      <c r="N65" s="31"/>
    </row>
    <row r="66" customFormat="false" ht="13.2" hidden="false" customHeight="false" outlineLevel="0" collapsed="false">
      <c r="A66" s="31" t="n">
        <v>50</v>
      </c>
      <c r="B66" s="31" t="n">
        <v>0</v>
      </c>
      <c r="C66" s="31" t="n">
        <v>0</v>
      </c>
      <c r="D66" s="31" t="n">
        <v>1</v>
      </c>
      <c r="E66" s="31" t="n">
        <v>207</v>
      </c>
      <c r="F66" s="31" t="n">
        <f aca="false">Source!U56</f>
        <v>452.61</v>
      </c>
      <c r="G66" s="31" t="s">
        <v>175</v>
      </c>
      <c r="H66" s="31" t="s">
        <v>176</v>
      </c>
      <c r="I66" s="31"/>
      <c r="J66" s="31"/>
      <c r="K66" s="31" t="n">
        <v>207</v>
      </c>
      <c r="L66" s="31" t="n">
        <v>9</v>
      </c>
      <c r="M66" s="31" t="n">
        <v>3</v>
      </c>
      <c r="N66" s="31"/>
    </row>
    <row r="67" customFormat="false" ht="13.2" hidden="false" customHeight="false" outlineLevel="0" collapsed="false">
      <c r="A67" s="31" t="n">
        <v>50</v>
      </c>
      <c r="B67" s="31" t="n">
        <v>0</v>
      </c>
      <c r="C67" s="31" t="n">
        <v>0</v>
      </c>
      <c r="D67" s="31" t="n">
        <v>1</v>
      </c>
      <c r="E67" s="31" t="n">
        <v>208</v>
      </c>
      <c r="F67" s="31" t="n">
        <f aca="false">Source!V56</f>
        <v>64.66</v>
      </c>
      <c r="G67" s="31" t="s">
        <v>177</v>
      </c>
      <c r="H67" s="31" t="s">
        <v>178</v>
      </c>
      <c r="I67" s="31"/>
      <c r="J67" s="31"/>
      <c r="K67" s="31" t="n">
        <v>208</v>
      </c>
      <c r="L67" s="31" t="n">
        <v>10</v>
      </c>
      <c r="M67" s="31" t="n">
        <v>3</v>
      </c>
      <c r="N67" s="31"/>
    </row>
    <row r="68" customFormat="false" ht="13.2" hidden="false" customHeight="false" outlineLevel="0" collapsed="false">
      <c r="A68" s="31" t="n">
        <v>50</v>
      </c>
      <c r="B68" s="31" t="n">
        <v>0</v>
      </c>
      <c r="C68" s="31" t="n">
        <v>0</v>
      </c>
      <c r="D68" s="31" t="n">
        <v>1</v>
      </c>
      <c r="E68" s="31" t="n">
        <v>209</v>
      </c>
      <c r="F68" s="31" t="n">
        <f aca="false">Source!W56</f>
        <v>0</v>
      </c>
      <c r="G68" s="31" t="s">
        <v>179</v>
      </c>
      <c r="H68" s="31" t="s">
        <v>180</v>
      </c>
      <c r="I68" s="31"/>
      <c r="J68" s="31"/>
      <c r="K68" s="31" t="n">
        <v>209</v>
      </c>
      <c r="L68" s="31" t="n">
        <v>11</v>
      </c>
      <c r="M68" s="31" t="n">
        <v>3</v>
      </c>
      <c r="N68" s="31"/>
    </row>
    <row r="69" customFormat="false" ht="13.2" hidden="false" customHeight="false" outlineLevel="0" collapsed="false">
      <c r="A69" s="31" t="n">
        <v>50</v>
      </c>
      <c r="B69" s="31" t="n">
        <v>0</v>
      </c>
      <c r="C69" s="31" t="n">
        <v>0</v>
      </c>
      <c r="D69" s="31" t="n">
        <v>1</v>
      </c>
      <c r="E69" s="31" t="n">
        <v>210</v>
      </c>
      <c r="F69" s="31" t="n">
        <f aca="false">Source!X56</f>
        <v>74770.5</v>
      </c>
      <c r="G69" s="31" t="s">
        <v>181</v>
      </c>
      <c r="H69" s="31" t="s">
        <v>182</v>
      </c>
      <c r="I69" s="31"/>
      <c r="J69" s="31"/>
      <c r="K69" s="31" t="n">
        <v>210</v>
      </c>
      <c r="L69" s="31" t="n">
        <v>12</v>
      </c>
      <c r="M69" s="31" t="n">
        <v>3</v>
      </c>
      <c r="N69" s="31"/>
    </row>
    <row r="70" customFormat="false" ht="13.2" hidden="false" customHeight="false" outlineLevel="0" collapsed="false">
      <c r="A70" s="31" t="n">
        <v>50</v>
      </c>
      <c r="B70" s="31" t="n">
        <v>0</v>
      </c>
      <c r="C70" s="31" t="n">
        <v>0</v>
      </c>
      <c r="D70" s="31" t="n">
        <v>1</v>
      </c>
      <c r="E70" s="31" t="n">
        <v>211</v>
      </c>
      <c r="F70" s="31" t="n">
        <f aca="false">Source!Y56</f>
        <v>51560.77</v>
      </c>
      <c r="G70" s="31" t="s">
        <v>183</v>
      </c>
      <c r="H70" s="31" t="s">
        <v>184</v>
      </c>
      <c r="I70" s="31"/>
      <c r="J70" s="31"/>
      <c r="K70" s="31" t="n">
        <v>211</v>
      </c>
      <c r="L70" s="31" t="n">
        <v>13</v>
      </c>
      <c r="M70" s="31" t="n">
        <v>3</v>
      </c>
      <c r="N70" s="31"/>
    </row>
    <row r="72" customFormat="false" ht="13.2" hidden="false" customHeight="false" outlineLevel="0" collapsed="false">
      <c r="A72" s="30" t="n">
        <v>51</v>
      </c>
      <c r="B72" s="30" t="n">
        <f aca="false">B20</f>
        <v>1</v>
      </c>
      <c r="C72" s="30" t="n">
        <f aca="false">A20</f>
        <v>3</v>
      </c>
      <c r="D72" s="30" t="n">
        <f aca="false">ROW(A20)</f>
        <v>20</v>
      </c>
      <c r="E72" s="30"/>
      <c r="F72" s="30" t="str">
        <f aca="false">IF(F20&lt;&gt;"",F20,"")</f>
        <v>Новая локальная смета</v>
      </c>
      <c r="G72" s="30" t="str">
        <f aca="false">IF(G20&lt;&gt;"",G20,"")</f>
        <v>Ремонт внутриквартальных дорог</v>
      </c>
      <c r="H72" s="30"/>
      <c r="I72" s="30"/>
      <c r="J72" s="30"/>
      <c r="K72" s="30"/>
      <c r="L72" s="30"/>
      <c r="M72" s="30"/>
      <c r="N72" s="30"/>
      <c r="O72" s="30" t="n">
        <f aca="false">ROUND(O56+AB72,2)</f>
        <v>573344.78</v>
      </c>
      <c r="P72" s="30" t="n">
        <f aca="false">ROUND(P56+AC72,2)</f>
        <v>474448.79</v>
      </c>
      <c r="Q72" s="30" t="n">
        <f aca="false">ROUND(Q56+AD72,2)</f>
        <v>45207.57</v>
      </c>
      <c r="R72" s="30" t="n">
        <f aca="false">ROUND(R56+AE72,2)</f>
        <v>11850.69</v>
      </c>
      <c r="S72" s="30" t="n">
        <f aca="false">ROUND(S56+AF72,2)</f>
        <v>53688.42</v>
      </c>
      <c r="T72" s="30" t="n">
        <f aca="false">ROUND(T56+AG72,2)</f>
        <v>0</v>
      </c>
      <c r="U72" s="30" t="n">
        <f aca="false">ROUND(U56+AH72,2)</f>
        <v>452.61</v>
      </c>
      <c r="V72" s="30" t="n">
        <f aca="false">ROUND(V56+AI72,2)</f>
        <v>64.66</v>
      </c>
      <c r="W72" s="30" t="n">
        <f aca="false">ROUND(W56+AJ72,2)</f>
        <v>0</v>
      </c>
      <c r="X72" s="30" t="n">
        <f aca="false">ROUND(X56+AK72,2)</f>
        <v>74770.5</v>
      </c>
      <c r="Y72" s="30" t="n">
        <f aca="false">ROUND(Y56+AL72,2)</f>
        <v>51560.77</v>
      </c>
      <c r="Z72" s="30"/>
      <c r="AA72" s="30"/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/>
      <c r="AN72" s="30" t="n">
        <f aca="false">ROUND(AN56+AO72,2)</f>
        <v>0</v>
      </c>
      <c r="AO72" s="30" t="n">
        <v>0</v>
      </c>
      <c r="AP72" s="30" t="n">
        <f aca="false">ROUND(AP56+AQ72,2)</f>
        <v>0</v>
      </c>
      <c r="AQ72" s="30" t="n">
        <v>0</v>
      </c>
    </row>
    <row r="74" customFormat="false" ht="13.2" hidden="false" customHeight="false" outlineLevel="0" collapsed="false">
      <c r="A74" s="31" t="n">
        <v>50</v>
      </c>
      <c r="B74" s="31" t="n">
        <v>0</v>
      </c>
      <c r="C74" s="31" t="n">
        <v>0</v>
      </c>
      <c r="D74" s="31" t="n">
        <v>1</v>
      </c>
      <c r="E74" s="31" t="n">
        <v>201</v>
      </c>
      <c r="F74" s="31" t="n">
        <f aca="false">Source!O72</f>
        <v>573344.78</v>
      </c>
      <c r="G74" s="31" t="s">
        <v>159</v>
      </c>
      <c r="H74" s="31" t="s">
        <v>160</v>
      </c>
      <c r="I74" s="31"/>
      <c r="J74" s="31"/>
      <c r="K74" s="31" t="n">
        <v>201</v>
      </c>
      <c r="L74" s="31" t="n">
        <v>1</v>
      </c>
      <c r="M74" s="31" t="n">
        <v>3</v>
      </c>
      <c r="N74" s="31"/>
    </row>
    <row r="75" customFormat="false" ht="13.2" hidden="false" customHeight="false" outlineLevel="0" collapsed="false">
      <c r="A75" s="31" t="n">
        <v>50</v>
      </c>
      <c r="B75" s="31" t="n">
        <v>0</v>
      </c>
      <c r="C75" s="31" t="n">
        <v>0</v>
      </c>
      <c r="D75" s="31" t="n">
        <v>1</v>
      </c>
      <c r="E75" s="31" t="n">
        <v>202</v>
      </c>
      <c r="F75" s="31" t="n">
        <f aca="false">Source!P72</f>
        <v>474448.79</v>
      </c>
      <c r="G75" s="31" t="s">
        <v>161</v>
      </c>
      <c r="H75" s="31" t="s">
        <v>162</v>
      </c>
      <c r="I75" s="31"/>
      <c r="J75" s="31"/>
      <c r="K75" s="31" t="n">
        <v>202</v>
      </c>
      <c r="L75" s="31" t="n">
        <v>2</v>
      </c>
      <c r="M75" s="31" t="n">
        <v>3</v>
      </c>
      <c r="N75" s="31"/>
    </row>
    <row r="76" customFormat="false" ht="13.2" hidden="false" customHeight="false" outlineLevel="0" collapsed="false">
      <c r="A76" s="31" t="n">
        <v>50</v>
      </c>
      <c r="B76" s="31" t="n">
        <v>0</v>
      </c>
      <c r="C76" s="31" t="n">
        <v>0</v>
      </c>
      <c r="D76" s="31" t="n">
        <v>1</v>
      </c>
      <c r="E76" s="31" t="n">
        <v>222</v>
      </c>
      <c r="F76" s="31" t="n">
        <f aca="false">Source!AN72</f>
        <v>0</v>
      </c>
      <c r="G76" s="31" t="s">
        <v>163</v>
      </c>
      <c r="H76" s="31" t="s">
        <v>164</v>
      </c>
      <c r="I76" s="31"/>
      <c r="J76" s="31"/>
      <c r="K76" s="31" t="n">
        <v>222</v>
      </c>
      <c r="L76" s="31" t="n">
        <v>3</v>
      </c>
      <c r="M76" s="31" t="n">
        <v>3</v>
      </c>
      <c r="N76" s="31"/>
    </row>
    <row r="77" customFormat="false" ht="13.2" hidden="false" customHeight="false" outlineLevel="0" collapsed="false">
      <c r="A77" s="31" t="n">
        <v>50</v>
      </c>
      <c r="B77" s="31" t="n">
        <v>0</v>
      </c>
      <c r="C77" s="31" t="n">
        <v>0</v>
      </c>
      <c r="D77" s="31" t="n">
        <v>1</v>
      </c>
      <c r="E77" s="31" t="n">
        <v>216</v>
      </c>
      <c r="F77" s="31" t="n">
        <f aca="false">Source!AP72</f>
        <v>0</v>
      </c>
      <c r="G77" s="31" t="s">
        <v>165</v>
      </c>
      <c r="H77" s="31" t="s">
        <v>166</v>
      </c>
      <c r="I77" s="31"/>
      <c r="J77" s="31"/>
      <c r="K77" s="31" t="n">
        <v>216</v>
      </c>
      <c r="L77" s="31" t="n">
        <v>4</v>
      </c>
      <c r="M77" s="31" t="n">
        <v>3</v>
      </c>
      <c r="N77" s="31"/>
    </row>
    <row r="78" customFormat="false" ht="13.2" hidden="false" customHeight="false" outlineLevel="0" collapsed="false">
      <c r="A78" s="31" t="n">
        <v>50</v>
      </c>
      <c r="B78" s="31" t="n">
        <v>0</v>
      </c>
      <c r="C78" s="31" t="n">
        <v>0</v>
      </c>
      <c r="D78" s="31" t="n">
        <v>1</v>
      </c>
      <c r="E78" s="31" t="n">
        <v>203</v>
      </c>
      <c r="F78" s="31" t="n">
        <f aca="false">Source!Q72</f>
        <v>45207.57</v>
      </c>
      <c r="G78" s="31" t="s">
        <v>167</v>
      </c>
      <c r="H78" s="31" t="s">
        <v>168</v>
      </c>
      <c r="I78" s="31"/>
      <c r="J78" s="31"/>
      <c r="K78" s="31" t="n">
        <v>203</v>
      </c>
      <c r="L78" s="31" t="n">
        <v>5</v>
      </c>
      <c r="M78" s="31" t="n">
        <v>3</v>
      </c>
      <c r="N78" s="31"/>
    </row>
    <row r="79" customFormat="false" ht="13.2" hidden="false" customHeight="false" outlineLevel="0" collapsed="false">
      <c r="A79" s="31" t="n">
        <v>50</v>
      </c>
      <c r="B79" s="31" t="n">
        <v>0</v>
      </c>
      <c r="C79" s="31" t="n">
        <v>0</v>
      </c>
      <c r="D79" s="31" t="n">
        <v>1</v>
      </c>
      <c r="E79" s="31" t="n">
        <v>204</v>
      </c>
      <c r="F79" s="31" t="n">
        <f aca="false">Source!R72</f>
        <v>11850.69</v>
      </c>
      <c r="G79" s="31" t="s">
        <v>169</v>
      </c>
      <c r="H79" s="31" t="s">
        <v>170</v>
      </c>
      <c r="I79" s="31"/>
      <c r="J79" s="31"/>
      <c r="K79" s="31" t="n">
        <v>204</v>
      </c>
      <c r="L79" s="31" t="n">
        <v>6</v>
      </c>
      <c r="M79" s="31" t="n">
        <v>3</v>
      </c>
      <c r="N79" s="31"/>
    </row>
    <row r="80" customFormat="false" ht="13.2" hidden="false" customHeight="false" outlineLevel="0" collapsed="false">
      <c r="A80" s="31" t="n">
        <v>50</v>
      </c>
      <c r="B80" s="31" t="n">
        <v>0</v>
      </c>
      <c r="C80" s="31" t="n">
        <v>0</v>
      </c>
      <c r="D80" s="31" t="n">
        <v>1</v>
      </c>
      <c r="E80" s="31" t="n">
        <v>205</v>
      </c>
      <c r="F80" s="31" t="n">
        <f aca="false">Source!S72</f>
        <v>53688.42</v>
      </c>
      <c r="G80" s="31" t="s">
        <v>171</v>
      </c>
      <c r="H80" s="31" t="s">
        <v>172</v>
      </c>
      <c r="I80" s="31"/>
      <c r="J80" s="31"/>
      <c r="K80" s="31" t="n">
        <v>205</v>
      </c>
      <c r="L80" s="31" t="n">
        <v>7</v>
      </c>
      <c r="M80" s="31" t="n">
        <v>3</v>
      </c>
      <c r="N80" s="31"/>
    </row>
    <row r="81" customFormat="false" ht="13.2" hidden="false" customHeight="false" outlineLevel="0" collapsed="false">
      <c r="A81" s="31" t="n">
        <v>50</v>
      </c>
      <c r="B81" s="31" t="n">
        <v>0</v>
      </c>
      <c r="C81" s="31" t="n">
        <v>0</v>
      </c>
      <c r="D81" s="31" t="n">
        <v>1</v>
      </c>
      <c r="E81" s="31" t="n">
        <v>206</v>
      </c>
      <c r="F81" s="31" t="n">
        <f aca="false">Source!T72</f>
        <v>0</v>
      </c>
      <c r="G81" s="31" t="s">
        <v>173</v>
      </c>
      <c r="H81" s="31" t="s">
        <v>174</v>
      </c>
      <c r="I81" s="31"/>
      <c r="J81" s="31"/>
      <c r="K81" s="31" t="n">
        <v>206</v>
      </c>
      <c r="L81" s="31" t="n">
        <v>8</v>
      </c>
      <c r="M81" s="31" t="n">
        <v>3</v>
      </c>
      <c r="N81" s="31"/>
    </row>
    <row r="82" customFormat="false" ht="13.2" hidden="false" customHeight="false" outlineLevel="0" collapsed="false">
      <c r="A82" s="31" t="n">
        <v>50</v>
      </c>
      <c r="B82" s="31" t="n">
        <v>0</v>
      </c>
      <c r="C82" s="31" t="n">
        <v>0</v>
      </c>
      <c r="D82" s="31" t="n">
        <v>1</v>
      </c>
      <c r="E82" s="31" t="n">
        <v>207</v>
      </c>
      <c r="F82" s="31" t="n">
        <f aca="false">Source!U72</f>
        <v>452.61</v>
      </c>
      <c r="G82" s="31" t="s">
        <v>175</v>
      </c>
      <c r="H82" s="31" t="s">
        <v>176</v>
      </c>
      <c r="I82" s="31"/>
      <c r="J82" s="31"/>
      <c r="K82" s="31" t="n">
        <v>207</v>
      </c>
      <c r="L82" s="31" t="n">
        <v>9</v>
      </c>
      <c r="M82" s="31" t="n">
        <v>3</v>
      </c>
      <c r="N82" s="31"/>
    </row>
    <row r="83" customFormat="false" ht="13.2" hidden="false" customHeight="false" outlineLevel="0" collapsed="false">
      <c r="A83" s="31" t="n">
        <v>50</v>
      </c>
      <c r="B83" s="31" t="n">
        <v>0</v>
      </c>
      <c r="C83" s="31" t="n">
        <v>0</v>
      </c>
      <c r="D83" s="31" t="n">
        <v>1</v>
      </c>
      <c r="E83" s="31" t="n">
        <v>208</v>
      </c>
      <c r="F83" s="31" t="n">
        <f aca="false">Source!V72</f>
        <v>64.66</v>
      </c>
      <c r="G83" s="31" t="s">
        <v>177</v>
      </c>
      <c r="H83" s="31" t="s">
        <v>178</v>
      </c>
      <c r="I83" s="31"/>
      <c r="J83" s="31"/>
      <c r="K83" s="31" t="n">
        <v>208</v>
      </c>
      <c r="L83" s="31" t="n">
        <v>10</v>
      </c>
      <c r="M83" s="31" t="n">
        <v>3</v>
      </c>
      <c r="N83" s="31"/>
    </row>
    <row r="84" customFormat="false" ht="13.2" hidden="false" customHeight="false" outlineLevel="0" collapsed="false">
      <c r="A84" s="31" t="n">
        <v>50</v>
      </c>
      <c r="B84" s="31" t="n">
        <v>0</v>
      </c>
      <c r="C84" s="31" t="n">
        <v>0</v>
      </c>
      <c r="D84" s="31" t="n">
        <v>1</v>
      </c>
      <c r="E84" s="31" t="n">
        <v>209</v>
      </c>
      <c r="F84" s="31" t="n">
        <f aca="false">Source!W72</f>
        <v>0</v>
      </c>
      <c r="G84" s="31" t="s">
        <v>179</v>
      </c>
      <c r="H84" s="31" t="s">
        <v>180</v>
      </c>
      <c r="I84" s="31"/>
      <c r="J84" s="31"/>
      <c r="K84" s="31" t="n">
        <v>209</v>
      </c>
      <c r="L84" s="31" t="n">
        <v>11</v>
      </c>
      <c r="M84" s="31" t="n">
        <v>3</v>
      </c>
      <c r="N84" s="31"/>
    </row>
    <row r="85" customFormat="false" ht="13.2" hidden="false" customHeight="false" outlineLevel="0" collapsed="false">
      <c r="A85" s="31" t="n">
        <v>50</v>
      </c>
      <c r="B85" s="31" t="n">
        <v>0</v>
      </c>
      <c r="C85" s="31" t="n">
        <v>0</v>
      </c>
      <c r="D85" s="31" t="n">
        <v>1</v>
      </c>
      <c r="E85" s="31" t="n">
        <v>210</v>
      </c>
      <c r="F85" s="31" t="n">
        <f aca="false">Source!X72</f>
        <v>74770.5</v>
      </c>
      <c r="G85" s="31" t="s">
        <v>181</v>
      </c>
      <c r="H85" s="31" t="s">
        <v>182</v>
      </c>
      <c r="I85" s="31"/>
      <c r="J85" s="31"/>
      <c r="K85" s="31" t="n">
        <v>210</v>
      </c>
      <c r="L85" s="31" t="n">
        <v>12</v>
      </c>
      <c r="M85" s="31" t="n">
        <v>3</v>
      </c>
      <c r="N85" s="31"/>
    </row>
    <row r="86" customFormat="false" ht="13.2" hidden="false" customHeight="false" outlineLevel="0" collapsed="false">
      <c r="A86" s="31" t="n">
        <v>50</v>
      </c>
      <c r="B86" s="31" t="n">
        <v>0</v>
      </c>
      <c r="C86" s="31" t="n">
        <v>0</v>
      </c>
      <c r="D86" s="31" t="n">
        <v>1</v>
      </c>
      <c r="E86" s="31" t="n">
        <v>211</v>
      </c>
      <c r="F86" s="31" t="n">
        <f aca="false">Source!Y72</f>
        <v>51560.77</v>
      </c>
      <c r="G86" s="31" t="s">
        <v>183</v>
      </c>
      <c r="H86" s="31" t="s">
        <v>184</v>
      </c>
      <c r="I86" s="31"/>
      <c r="J86" s="31"/>
      <c r="K86" s="31" t="n">
        <v>211</v>
      </c>
      <c r="L86" s="31" t="n">
        <v>13</v>
      </c>
      <c r="M86" s="31" t="n">
        <v>3</v>
      </c>
      <c r="N86" s="31"/>
    </row>
    <row r="87" customFormat="false" ht="13.2" hidden="false" customHeight="false" outlineLevel="0" collapsed="false">
      <c r="A87" s="31" t="n">
        <v>50</v>
      </c>
      <c r="B87" s="31" t="n">
        <v>1</v>
      </c>
      <c r="C87" s="31" t="n">
        <v>0</v>
      </c>
      <c r="D87" s="31" t="n">
        <v>2</v>
      </c>
      <c r="E87" s="31" t="n">
        <v>0</v>
      </c>
      <c r="F87" s="31" t="n">
        <f aca="false">ROUND(Source!F74+Source!F85+Source!F86,2)</f>
        <v>699676.05</v>
      </c>
      <c r="G87" s="31" t="s">
        <v>34</v>
      </c>
      <c r="H87" s="31" t="s">
        <v>185</v>
      </c>
      <c r="I87" s="31"/>
      <c r="J87" s="31"/>
      <c r="K87" s="31" t="n">
        <v>212</v>
      </c>
      <c r="L87" s="31" t="n">
        <v>14</v>
      </c>
      <c r="M87" s="31" t="n">
        <v>0</v>
      </c>
      <c r="N87" s="31"/>
    </row>
    <row r="88" customFormat="false" ht="13.2" hidden="false" customHeight="false" outlineLevel="0" collapsed="false">
      <c r="A88" s="31" t="n">
        <v>50</v>
      </c>
      <c r="B88" s="31" t="n">
        <v>1</v>
      </c>
      <c r="C88" s="31" t="n">
        <v>0</v>
      </c>
      <c r="D88" s="31" t="n">
        <v>2</v>
      </c>
      <c r="E88" s="31" t="n">
        <v>0</v>
      </c>
      <c r="F88" s="31" t="n">
        <f aca="false">ROUND(Source!F87*0.18,2)</f>
        <v>125941.69</v>
      </c>
      <c r="G88" s="31" t="s">
        <v>47</v>
      </c>
      <c r="H88" s="31" t="s">
        <v>186</v>
      </c>
      <c r="I88" s="31"/>
      <c r="J88" s="31"/>
      <c r="K88" s="31" t="n">
        <v>212</v>
      </c>
      <c r="L88" s="31" t="n">
        <v>15</v>
      </c>
      <c r="M88" s="31" t="n">
        <v>0</v>
      </c>
      <c r="N88" s="31"/>
    </row>
    <row r="89" customFormat="false" ht="13.2" hidden="false" customHeight="false" outlineLevel="0" collapsed="false">
      <c r="A89" s="31" t="n">
        <v>50</v>
      </c>
      <c r="B89" s="31" t="n">
        <v>1</v>
      </c>
      <c r="C89" s="31" t="n">
        <v>0</v>
      </c>
      <c r="D89" s="31" t="n">
        <v>2</v>
      </c>
      <c r="E89" s="31" t="n">
        <v>0</v>
      </c>
      <c r="F89" s="31" t="n">
        <f aca="false">ROUND(Source!F87+Source!F88,2)</f>
        <v>825617.74</v>
      </c>
      <c r="G89" s="31" t="s">
        <v>51</v>
      </c>
      <c r="H89" s="31" t="s">
        <v>187</v>
      </c>
      <c r="I89" s="31"/>
      <c r="J89" s="31"/>
      <c r="K89" s="31" t="n">
        <v>212</v>
      </c>
      <c r="L89" s="31" t="n">
        <v>16</v>
      </c>
      <c r="M89" s="31" t="n">
        <v>0</v>
      </c>
      <c r="N89" s="31"/>
    </row>
    <row r="91" customFormat="false" ht="13.2" hidden="false" customHeight="false" outlineLevel="0" collapsed="false">
      <c r="A91" s="30" t="n">
        <v>51</v>
      </c>
      <c r="B91" s="30" t="n">
        <f aca="false">B12</f>
        <v>1</v>
      </c>
      <c r="C91" s="30" t="n">
        <f aca="false">A12</f>
        <v>1</v>
      </c>
      <c r="D91" s="30" t="n">
        <f aca="false">ROW(A12)</f>
        <v>12</v>
      </c>
      <c r="E91" s="30"/>
      <c r="F91" s="30" t="str">
        <f aca="false">IF(F12&lt;&gt;"",F12,"")</f>
        <v>Новый объект</v>
      </c>
      <c r="G91" s="30" t="str">
        <f aca="false">IF(G12&lt;&gt;"",G12,"")</f>
        <v>№17, Московская, д.2Б, Ремонт внутриквартальных дорог</v>
      </c>
      <c r="H91" s="30"/>
      <c r="I91" s="30"/>
      <c r="J91" s="30"/>
      <c r="K91" s="30"/>
      <c r="L91" s="30"/>
      <c r="M91" s="30"/>
      <c r="N91" s="30"/>
      <c r="O91" s="30" t="n">
        <f aca="false">ROUND(O72,2)</f>
        <v>573344.78</v>
      </c>
      <c r="P91" s="30" t="n">
        <f aca="false">ROUND(P72,2)</f>
        <v>474448.79</v>
      </c>
      <c r="Q91" s="30" t="n">
        <f aca="false">ROUND(Q72,2)</f>
        <v>45207.57</v>
      </c>
      <c r="R91" s="30" t="n">
        <f aca="false">ROUND(R72,2)</f>
        <v>11850.69</v>
      </c>
      <c r="S91" s="30" t="n">
        <f aca="false">ROUND(S72,2)</f>
        <v>53688.42</v>
      </c>
      <c r="T91" s="30" t="n">
        <f aca="false">ROUND(T72,2)</f>
        <v>0</v>
      </c>
      <c r="U91" s="30" t="n">
        <f aca="false">ROUND(U72,2)</f>
        <v>452.61</v>
      </c>
      <c r="V91" s="30" t="n">
        <f aca="false">ROUND(V72,2)</f>
        <v>64.66</v>
      </c>
      <c r="W91" s="30" t="n">
        <f aca="false">ROUND(W72,2)</f>
        <v>0</v>
      </c>
      <c r="X91" s="30" t="n">
        <f aca="false">ROUND(X72,2)</f>
        <v>74770.5</v>
      </c>
      <c r="Y91" s="30" t="n">
        <f aca="false">ROUND(Y72,2)</f>
        <v>51560.77</v>
      </c>
      <c r="Z91" s="30"/>
      <c r="AA91" s="30"/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/>
      <c r="AN91" s="30" t="n">
        <f aca="false">ROUND(AN72,2)</f>
        <v>0</v>
      </c>
      <c r="AO91" s="30" t="n">
        <v>0</v>
      </c>
      <c r="AP91" s="30" t="n">
        <f aca="false">ROUND(AP72,2)</f>
        <v>0</v>
      </c>
      <c r="AQ91" s="30" t="n">
        <v>0</v>
      </c>
    </row>
    <row r="93" customFormat="false" ht="13.2" hidden="false" customHeight="false" outlineLevel="0" collapsed="false">
      <c r="A93" s="31" t="n">
        <v>50</v>
      </c>
      <c r="B93" s="31" t="n">
        <v>0</v>
      </c>
      <c r="C93" s="31" t="n">
        <v>0</v>
      </c>
      <c r="D93" s="31" t="n">
        <v>1</v>
      </c>
      <c r="E93" s="31" t="n">
        <v>201</v>
      </c>
      <c r="F93" s="31" t="n">
        <f aca="false">Source!O91</f>
        <v>573344.78</v>
      </c>
      <c r="G93" s="31" t="s">
        <v>159</v>
      </c>
      <c r="H93" s="31" t="s">
        <v>160</v>
      </c>
      <c r="I93" s="31"/>
      <c r="J93" s="31"/>
      <c r="K93" s="31" t="n">
        <v>201</v>
      </c>
      <c r="L93" s="31" t="n">
        <v>1</v>
      </c>
      <c r="M93" s="31" t="n">
        <v>3</v>
      </c>
      <c r="N93" s="31"/>
    </row>
    <row r="94" customFormat="false" ht="13.2" hidden="false" customHeight="false" outlineLevel="0" collapsed="false">
      <c r="A94" s="31" t="n">
        <v>50</v>
      </c>
      <c r="B94" s="31" t="n">
        <v>0</v>
      </c>
      <c r="C94" s="31" t="n">
        <v>0</v>
      </c>
      <c r="D94" s="31" t="n">
        <v>1</v>
      </c>
      <c r="E94" s="31" t="n">
        <v>202</v>
      </c>
      <c r="F94" s="31" t="n">
        <f aca="false">Source!P91</f>
        <v>474448.79</v>
      </c>
      <c r="G94" s="31" t="s">
        <v>161</v>
      </c>
      <c r="H94" s="31" t="s">
        <v>162</v>
      </c>
      <c r="I94" s="31"/>
      <c r="J94" s="31"/>
      <c r="K94" s="31" t="n">
        <v>202</v>
      </c>
      <c r="L94" s="31" t="n">
        <v>2</v>
      </c>
      <c r="M94" s="31" t="n">
        <v>3</v>
      </c>
      <c r="N94" s="31"/>
    </row>
    <row r="95" customFormat="false" ht="13.2" hidden="false" customHeight="false" outlineLevel="0" collapsed="false">
      <c r="A95" s="31" t="n">
        <v>50</v>
      </c>
      <c r="B95" s="31" t="n">
        <v>0</v>
      </c>
      <c r="C95" s="31" t="n">
        <v>0</v>
      </c>
      <c r="D95" s="31" t="n">
        <v>1</v>
      </c>
      <c r="E95" s="31" t="n">
        <v>222</v>
      </c>
      <c r="F95" s="31" t="n">
        <f aca="false">Source!AN91</f>
        <v>0</v>
      </c>
      <c r="G95" s="31" t="s">
        <v>163</v>
      </c>
      <c r="H95" s="31" t="s">
        <v>164</v>
      </c>
      <c r="I95" s="31"/>
      <c r="J95" s="31"/>
      <c r="K95" s="31" t="n">
        <v>222</v>
      </c>
      <c r="L95" s="31" t="n">
        <v>3</v>
      </c>
      <c r="M95" s="31" t="n">
        <v>3</v>
      </c>
      <c r="N95" s="31"/>
    </row>
    <row r="96" customFormat="false" ht="13.2" hidden="false" customHeight="false" outlineLevel="0" collapsed="false">
      <c r="A96" s="31" t="n">
        <v>50</v>
      </c>
      <c r="B96" s="31" t="n">
        <v>0</v>
      </c>
      <c r="C96" s="31" t="n">
        <v>0</v>
      </c>
      <c r="D96" s="31" t="n">
        <v>1</v>
      </c>
      <c r="E96" s="31" t="n">
        <v>216</v>
      </c>
      <c r="F96" s="31" t="n">
        <f aca="false">Source!AP91</f>
        <v>0</v>
      </c>
      <c r="G96" s="31" t="s">
        <v>165</v>
      </c>
      <c r="H96" s="31" t="s">
        <v>166</v>
      </c>
      <c r="I96" s="31"/>
      <c r="J96" s="31"/>
      <c r="K96" s="31" t="n">
        <v>216</v>
      </c>
      <c r="L96" s="31" t="n">
        <v>4</v>
      </c>
      <c r="M96" s="31" t="n">
        <v>3</v>
      </c>
      <c r="N96" s="31"/>
    </row>
    <row r="97" customFormat="false" ht="13.2" hidden="false" customHeight="false" outlineLevel="0" collapsed="false">
      <c r="A97" s="31" t="n">
        <v>50</v>
      </c>
      <c r="B97" s="31" t="n">
        <v>0</v>
      </c>
      <c r="C97" s="31" t="n">
        <v>0</v>
      </c>
      <c r="D97" s="31" t="n">
        <v>1</v>
      </c>
      <c r="E97" s="31" t="n">
        <v>203</v>
      </c>
      <c r="F97" s="31" t="n">
        <f aca="false">Source!Q91</f>
        <v>45207.57</v>
      </c>
      <c r="G97" s="31" t="s">
        <v>167</v>
      </c>
      <c r="H97" s="31" t="s">
        <v>168</v>
      </c>
      <c r="I97" s="31"/>
      <c r="J97" s="31"/>
      <c r="K97" s="31" t="n">
        <v>203</v>
      </c>
      <c r="L97" s="31" t="n">
        <v>5</v>
      </c>
      <c r="M97" s="31" t="n">
        <v>3</v>
      </c>
      <c r="N97" s="31"/>
    </row>
    <row r="98" customFormat="false" ht="13.2" hidden="false" customHeight="false" outlineLevel="0" collapsed="false">
      <c r="A98" s="31" t="n">
        <v>50</v>
      </c>
      <c r="B98" s="31" t="n">
        <v>0</v>
      </c>
      <c r="C98" s="31" t="n">
        <v>0</v>
      </c>
      <c r="D98" s="31" t="n">
        <v>1</v>
      </c>
      <c r="E98" s="31" t="n">
        <v>204</v>
      </c>
      <c r="F98" s="31" t="n">
        <f aca="false">Source!R91</f>
        <v>11850.69</v>
      </c>
      <c r="G98" s="31" t="s">
        <v>169</v>
      </c>
      <c r="H98" s="31" t="s">
        <v>170</v>
      </c>
      <c r="I98" s="31"/>
      <c r="J98" s="31"/>
      <c r="K98" s="31" t="n">
        <v>204</v>
      </c>
      <c r="L98" s="31" t="n">
        <v>6</v>
      </c>
      <c r="M98" s="31" t="n">
        <v>3</v>
      </c>
      <c r="N98" s="31"/>
    </row>
    <row r="99" customFormat="false" ht="13.2" hidden="false" customHeight="false" outlineLevel="0" collapsed="false">
      <c r="A99" s="31" t="n">
        <v>50</v>
      </c>
      <c r="B99" s="31" t="n">
        <v>0</v>
      </c>
      <c r="C99" s="31" t="n">
        <v>0</v>
      </c>
      <c r="D99" s="31" t="n">
        <v>1</v>
      </c>
      <c r="E99" s="31" t="n">
        <v>205</v>
      </c>
      <c r="F99" s="31" t="n">
        <f aca="false">Source!S91</f>
        <v>53688.42</v>
      </c>
      <c r="G99" s="31" t="s">
        <v>171</v>
      </c>
      <c r="H99" s="31" t="s">
        <v>172</v>
      </c>
      <c r="I99" s="31"/>
      <c r="J99" s="31"/>
      <c r="K99" s="31" t="n">
        <v>205</v>
      </c>
      <c r="L99" s="31" t="n">
        <v>7</v>
      </c>
      <c r="M99" s="31" t="n">
        <v>3</v>
      </c>
      <c r="N99" s="31"/>
    </row>
    <row r="100" customFormat="false" ht="13.2" hidden="false" customHeight="false" outlineLevel="0" collapsed="false">
      <c r="A100" s="31" t="n">
        <v>50</v>
      </c>
      <c r="B100" s="31" t="n">
        <v>0</v>
      </c>
      <c r="C100" s="31" t="n">
        <v>0</v>
      </c>
      <c r="D100" s="31" t="n">
        <v>1</v>
      </c>
      <c r="E100" s="31" t="n">
        <v>206</v>
      </c>
      <c r="F100" s="31" t="n">
        <f aca="false">Source!T91</f>
        <v>0</v>
      </c>
      <c r="G100" s="31" t="s">
        <v>173</v>
      </c>
      <c r="H100" s="31" t="s">
        <v>174</v>
      </c>
      <c r="I100" s="31"/>
      <c r="J100" s="31"/>
      <c r="K100" s="31" t="n">
        <v>206</v>
      </c>
      <c r="L100" s="31" t="n">
        <v>8</v>
      </c>
      <c r="M100" s="31" t="n">
        <v>3</v>
      </c>
      <c r="N100" s="31"/>
    </row>
    <row r="101" customFormat="false" ht="13.2" hidden="false" customHeight="false" outlineLevel="0" collapsed="false">
      <c r="A101" s="31" t="n">
        <v>50</v>
      </c>
      <c r="B101" s="31" t="n">
        <v>0</v>
      </c>
      <c r="C101" s="31" t="n">
        <v>0</v>
      </c>
      <c r="D101" s="31" t="n">
        <v>1</v>
      </c>
      <c r="E101" s="31" t="n">
        <v>207</v>
      </c>
      <c r="F101" s="31" t="n">
        <f aca="false">Source!U91</f>
        <v>452.61</v>
      </c>
      <c r="G101" s="31" t="s">
        <v>175</v>
      </c>
      <c r="H101" s="31" t="s">
        <v>176</v>
      </c>
      <c r="I101" s="31"/>
      <c r="J101" s="31"/>
      <c r="K101" s="31" t="n">
        <v>207</v>
      </c>
      <c r="L101" s="31" t="n">
        <v>9</v>
      </c>
      <c r="M101" s="31" t="n">
        <v>3</v>
      </c>
      <c r="N101" s="31"/>
    </row>
    <row r="102" customFormat="false" ht="13.2" hidden="false" customHeight="false" outlineLevel="0" collapsed="false">
      <c r="A102" s="31" t="n">
        <v>50</v>
      </c>
      <c r="B102" s="31" t="n">
        <v>0</v>
      </c>
      <c r="C102" s="31" t="n">
        <v>0</v>
      </c>
      <c r="D102" s="31" t="n">
        <v>1</v>
      </c>
      <c r="E102" s="31" t="n">
        <v>208</v>
      </c>
      <c r="F102" s="31" t="n">
        <f aca="false">Source!V91</f>
        <v>64.66</v>
      </c>
      <c r="G102" s="31" t="s">
        <v>177</v>
      </c>
      <c r="H102" s="31" t="s">
        <v>178</v>
      </c>
      <c r="I102" s="31"/>
      <c r="J102" s="31"/>
      <c r="K102" s="31" t="n">
        <v>208</v>
      </c>
      <c r="L102" s="31" t="n">
        <v>10</v>
      </c>
      <c r="M102" s="31" t="n">
        <v>3</v>
      </c>
      <c r="N102" s="31"/>
    </row>
    <row r="103" customFormat="false" ht="13.2" hidden="false" customHeight="false" outlineLevel="0" collapsed="false">
      <c r="A103" s="31" t="n">
        <v>50</v>
      </c>
      <c r="B103" s="31" t="n">
        <v>0</v>
      </c>
      <c r="C103" s="31" t="n">
        <v>0</v>
      </c>
      <c r="D103" s="31" t="n">
        <v>1</v>
      </c>
      <c r="E103" s="31" t="n">
        <v>209</v>
      </c>
      <c r="F103" s="31" t="n">
        <f aca="false">Source!W91</f>
        <v>0</v>
      </c>
      <c r="G103" s="31" t="s">
        <v>179</v>
      </c>
      <c r="H103" s="31" t="s">
        <v>180</v>
      </c>
      <c r="I103" s="31"/>
      <c r="J103" s="31"/>
      <c r="K103" s="31" t="n">
        <v>209</v>
      </c>
      <c r="L103" s="31" t="n">
        <v>11</v>
      </c>
      <c r="M103" s="31" t="n">
        <v>3</v>
      </c>
      <c r="N103" s="31"/>
    </row>
    <row r="104" customFormat="false" ht="13.2" hidden="false" customHeight="false" outlineLevel="0" collapsed="false">
      <c r="A104" s="31" t="n">
        <v>50</v>
      </c>
      <c r="B104" s="31" t="n">
        <v>0</v>
      </c>
      <c r="C104" s="31" t="n">
        <v>0</v>
      </c>
      <c r="D104" s="31" t="n">
        <v>1</v>
      </c>
      <c r="E104" s="31" t="n">
        <v>210</v>
      </c>
      <c r="F104" s="31" t="n">
        <f aca="false">Source!X91</f>
        <v>74770.5</v>
      </c>
      <c r="G104" s="31" t="s">
        <v>181</v>
      </c>
      <c r="H104" s="31" t="s">
        <v>182</v>
      </c>
      <c r="I104" s="31"/>
      <c r="J104" s="31"/>
      <c r="K104" s="31" t="n">
        <v>210</v>
      </c>
      <c r="L104" s="31" t="n">
        <v>12</v>
      </c>
      <c r="M104" s="31" t="n">
        <v>3</v>
      </c>
      <c r="N104" s="31"/>
    </row>
    <row r="105" customFormat="false" ht="13.2" hidden="false" customHeight="false" outlineLevel="0" collapsed="false">
      <c r="A105" s="31" t="n">
        <v>50</v>
      </c>
      <c r="B105" s="31" t="n">
        <v>0</v>
      </c>
      <c r="C105" s="31" t="n">
        <v>0</v>
      </c>
      <c r="D105" s="31" t="n">
        <v>1</v>
      </c>
      <c r="E105" s="31" t="n">
        <v>211</v>
      </c>
      <c r="F105" s="31" t="n">
        <f aca="false">Source!Y91</f>
        <v>51560.77</v>
      </c>
      <c r="G105" s="31" t="s">
        <v>183</v>
      </c>
      <c r="H105" s="31" t="s">
        <v>184</v>
      </c>
      <c r="I105" s="31"/>
      <c r="J105" s="31"/>
      <c r="K105" s="31" t="n">
        <v>211</v>
      </c>
      <c r="L105" s="31" t="n">
        <v>13</v>
      </c>
      <c r="M105" s="31" t="n">
        <v>3</v>
      </c>
      <c r="N105" s="31"/>
    </row>
    <row r="106" customFormat="false" ht="13.2" hidden="false" customHeight="false" outlineLevel="0" collapsed="false">
      <c r="A106" s="31" t="n">
        <v>50</v>
      </c>
      <c r="B106" s="31" t="n">
        <v>1</v>
      </c>
      <c r="C106" s="31" t="n">
        <v>0</v>
      </c>
      <c r="D106" s="31" t="n">
        <v>2</v>
      </c>
      <c r="E106" s="31" t="n">
        <v>0</v>
      </c>
      <c r="F106" s="31" t="n">
        <f aca="false">ROUND(Source!F93+Source!F104+Source!F105,2)</f>
        <v>699676.05</v>
      </c>
      <c r="G106" s="31" t="s">
        <v>34</v>
      </c>
      <c r="H106" s="31" t="s">
        <v>185</v>
      </c>
      <c r="I106" s="31"/>
      <c r="J106" s="31"/>
      <c r="K106" s="31" t="n">
        <v>212</v>
      </c>
      <c r="L106" s="31" t="n">
        <v>14</v>
      </c>
      <c r="M106" s="31" t="n">
        <v>0</v>
      </c>
      <c r="N106" s="31"/>
    </row>
    <row r="107" customFormat="false" ht="13.2" hidden="false" customHeight="false" outlineLevel="0" collapsed="false">
      <c r="A107" s="31" t="n">
        <v>50</v>
      </c>
      <c r="B107" s="31" t="n">
        <v>1</v>
      </c>
      <c r="C107" s="31" t="n">
        <v>0</v>
      </c>
      <c r="D107" s="31" t="n">
        <v>2</v>
      </c>
      <c r="E107" s="31" t="n">
        <v>0</v>
      </c>
      <c r="F107" s="31" t="n">
        <f aca="false">ROUND(Source!F106*0.18,2)</f>
        <v>125941.69</v>
      </c>
      <c r="G107" s="31" t="s">
        <v>47</v>
      </c>
      <c r="H107" s="31" t="s">
        <v>186</v>
      </c>
      <c r="I107" s="31"/>
      <c r="J107" s="31"/>
      <c r="K107" s="31" t="n">
        <v>212</v>
      </c>
      <c r="L107" s="31" t="n">
        <v>15</v>
      </c>
      <c r="M107" s="31" t="n">
        <v>0</v>
      </c>
      <c r="N107" s="31"/>
    </row>
    <row r="108" customFormat="false" ht="13.2" hidden="false" customHeight="false" outlineLevel="0" collapsed="false">
      <c r="A108" s="31" t="n">
        <v>50</v>
      </c>
      <c r="B108" s="31" t="n">
        <v>1</v>
      </c>
      <c r="C108" s="31" t="n">
        <v>0</v>
      </c>
      <c r="D108" s="31" t="n">
        <v>2</v>
      </c>
      <c r="E108" s="31" t="n">
        <v>0</v>
      </c>
      <c r="F108" s="31" t="n">
        <f aca="false">ROUND(Source!F106+Source!F107,2)</f>
        <v>825617.74</v>
      </c>
      <c r="G108" s="31" t="s">
        <v>51</v>
      </c>
      <c r="H108" s="31" t="s">
        <v>187</v>
      </c>
      <c r="I108" s="31"/>
      <c r="J108" s="31"/>
      <c r="K108" s="31" t="n">
        <v>212</v>
      </c>
      <c r="L108" s="31" t="n">
        <v>16</v>
      </c>
      <c r="M108" s="31" t="n">
        <v>0</v>
      </c>
      <c r="N108" s="31"/>
    </row>
    <row r="111" customFormat="false" ht="13.2" hidden="false" customHeight="false" outlineLevel="0" collapsed="false">
      <c r="A111" s="0" t="n">
        <v>70</v>
      </c>
      <c r="B111" s="0" t="n">
        <v>1</v>
      </c>
      <c r="D111" s="0" t="n">
        <v>0</v>
      </c>
      <c r="E111" s="0" t="s">
        <v>188</v>
      </c>
      <c r="F111" s="0" t="s">
        <v>189</v>
      </c>
      <c r="G111" s="0" t="n">
        <v>1</v>
      </c>
      <c r="H111" s="0" t="n">
        <v>0</v>
      </c>
      <c r="I111" s="0" t="s">
        <v>190</v>
      </c>
      <c r="J111" s="0" t="n">
        <v>0</v>
      </c>
      <c r="K111" s="0" t="n">
        <v>0</v>
      </c>
      <c r="N111" s="0" t="n">
        <v>0</v>
      </c>
    </row>
    <row r="114" customFormat="false" ht="13.2" hidden="false" customHeight="false" outlineLevel="0" collapsed="false">
      <c r="A114" s="0" t="n">
        <v>65</v>
      </c>
      <c r="C114" s="0" t="n">
        <v>1</v>
      </c>
      <c r="D114" s="0" t="n">
        <v>0</v>
      </c>
      <c r="E11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1818</v>
      </c>
      <c r="C1" s="0" t="n">
        <v>24681817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369</v>
      </c>
      <c r="N1" s="0" t="n">
        <v>1013</v>
      </c>
      <c r="O1" s="0" t="s">
        <v>193</v>
      </c>
      <c r="P1" s="0" t="s">
        <v>193</v>
      </c>
      <c r="Q1" s="0" t="n">
        <v>1</v>
      </c>
      <c r="Y1" s="0" t="n">
        <v>7.498</v>
      </c>
      <c r="AA1" s="0" t="n">
        <v>0</v>
      </c>
      <c r="AB1" s="0" t="n">
        <v>0</v>
      </c>
      <c r="AC1" s="0" t="n">
        <v>0</v>
      </c>
      <c r="AD1" s="0" t="n">
        <v>9.4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.52</v>
      </c>
      <c r="AU1" s="0" t="s">
        <v>41</v>
      </c>
      <c r="AV1" s="0" t="n">
        <v>1</v>
      </c>
      <c r="AW1" s="0" t="n">
        <v>2</v>
      </c>
      <c r="AX1" s="0" t="n">
        <v>246818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1819</v>
      </c>
      <c r="C2" s="0" t="n">
        <v>24681817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94</v>
      </c>
      <c r="J2" s="0" t="s">
        <v>195</v>
      </c>
      <c r="K2" s="0" t="s">
        <v>196</v>
      </c>
      <c r="L2" s="0" t="n">
        <v>1368</v>
      </c>
      <c r="N2" s="0" t="n">
        <v>1011</v>
      </c>
      <c r="O2" s="0" t="s">
        <v>197</v>
      </c>
      <c r="P2" s="0" t="s">
        <v>197</v>
      </c>
      <c r="Q2" s="0" t="n">
        <v>1</v>
      </c>
      <c r="Y2" s="0" t="n">
        <v>2.7125</v>
      </c>
      <c r="AA2" s="0" t="n">
        <v>0</v>
      </c>
      <c r="AB2" s="0" t="n">
        <v>6.4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17</v>
      </c>
      <c r="AU2" s="0" t="s">
        <v>40</v>
      </c>
      <c r="AV2" s="0" t="n">
        <v>0</v>
      </c>
      <c r="AW2" s="0" t="n">
        <v>2</v>
      </c>
      <c r="AX2" s="0" t="n">
        <v>246818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1828</v>
      </c>
      <c r="C3" s="0" t="n">
        <v>24681827</v>
      </c>
      <c r="D3" s="0" t="n">
        <v>22854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91</v>
      </c>
      <c r="K3" s="0" t="s">
        <v>192</v>
      </c>
      <c r="L3" s="0" t="n">
        <v>1369</v>
      </c>
      <c r="N3" s="0" t="n">
        <v>1013</v>
      </c>
      <c r="O3" s="0" t="s">
        <v>193</v>
      </c>
      <c r="P3" s="0" t="s">
        <v>193</v>
      </c>
      <c r="Q3" s="0" t="n">
        <v>1</v>
      </c>
      <c r="Y3" s="0" t="n">
        <v>23.575</v>
      </c>
      <c r="AA3" s="0" t="n">
        <v>0</v>
      </c>
      <c r="AB3" s="0" t="n">
        <v>0</v>
      </c>
      <c r="AC3" s="0" t="n">
        <v>0</v>
      </c>
      <c r="AD3" s="0" t="n">
        <v>9.4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.5</v>
      </c>
      <c r="AU3" s="0" t="s">
        <v>41</v>
      </c>
      <c r="AV3" s="0" t="n">
        <v>1</v>
      </c>
      <c r="AW3" s="0" t="n">
        <v>2</v>
      </c>
      <c r="AX3" s="0" t="n">
        <v>2468183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1829</v>
      </c>
      <c r="C4" s="0" t="n">
        <v>24681827</v>
      </c>
      <c r="D4" s="0" t="n">
        <v>1097859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4</v>
      </c>
      <c r="J4" s="0" t="s">
        <v>195</v>
      </c>
      <c r="K4" s="0" t="s">
        <v>196</v>
      </c>
      <c r="L4" s="0" t="n">
        <v>1368</v>
      </c>
      <c r="N4" s="0" t="n">
        <v>1011</v>
      </c>
      <c r="O4" s="0" t="s">
        <v>197</v>
      </c>
      <c r="P4" s="0" t="s">
        <v>197</v>
      </c>
      <c r="Q4" s="0" t="n">
        <v>1</v>
      </c>
      <c r="Y4" s="0" t="n">
        <v>8.5375</v>
      </c>
      <c r="AA4" s="0" t="n">
        <v>0</v>
      </c>
      <c r="AB4" s="0" t="n">
        <v>6.4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6.83</v>
      </c>
      <c r="AU4" s="0" t="s">
        <v>40</v>
      </c>
      <c r="AV4" s="0" t="n">
        <v>0</v>
      </c>
      <c r="AW4" s="0" t="n">
        <v>2</v>
      </c>
      <c r="AX4" s="0" t="n">
        <v>2468183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24681833</v>
      </c>
      <c r="C5" s="0" t="n">
        <v>24681832</v>
      </c>
      <c r="D5" s="0" t="n">
        <v>2285427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91</v>
      </c>
      <c r="K5" s="0" t="s">
        <v>192</v>
      </c>
      <c r="L5" s="0" t="n">
        <v>1369</v>
      </c>
      <c r="N5" s="0" t="n">
        <v>1013</v>
      </c>
      <c r="O5" s="0" t="s">
        <v>193</v>
      </c>
      <c r="P5" s="0" t="s">
        <v>193</v>
      </c>
      <c r="Q5" s="0" t="n">
        <v>1</v>
      </c>
      <c r="Y5" s="0" t="n">
        <v>29.095</v>
      </c>
      <c r="AA5" s="0" t="n">
        <v>0</v>
      </c>
      <c r="AB5" s="0" t="n">
        <v>0</v>
      </c>
      <c r="AC5" s="0" t="n">
        <v>0</v>
      </c>
      <c r="AD5" s="0" t="n">
        <v>9.4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5.3</v>
      </c>
      <c r="AU5" s="0" t="s">
        <v>41</v>
      </c>
      <c r="AV5" s="0" t="n">
        <v>1</v>
      </c>
      <c r="AW5" s="0" t="n">
        <v>2</v>
      </c>
      <c r="AX5" s="0" t="n">
        <v>2468183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24681834</v>
      </c>
      <c r="C6" s="0" t="n">
        <v>24681832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4</v>
      </c>
      <c r="J6" s="0" t="s">
        <v>195</v>
      </c>
      <c r="K6" s="0" t="s">
        <v>196</v>
      </c>
      <c r="L6" s="0" t="n">
        <v>1368</v>
      </c>
      <c r="N6" s="0" t="n">
        <v>1011</v>
      </c>
      <c r="O6" s="0" t="s">
        <v>197</v>
      </c>
      <c r="P6" s="0" t="s">
        <v>197</v>
      </c>
      <c r="Q6" s="0" t="n">
        <v>1</v>
      </c>
      <c r="Y6" s="0" t="n">
        <v>10.5375</v>
      </c>
      <c r="AA6" s="0" t="n">
        <v>0</v>
      </c>
      <c r="AB6" s="0" t="n">
        <v>6.4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8.43</v>
      </c>
      <c r="AU6" s="0" t="s">
        <v>40</v>
      </c>
      <c r="AV6" s="0" t="n">
        <v>0</v>
      </c>
      <c r="AW6" s="0" t="n">
        <v>2</v>
      </c>
      <c r="AX6" s="0" t="n">
        <v>2468183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81838</v>
      </c>
      <c r="C7" s="0" t="n">
        <v>24681837</v>
      </c>
      <c r="D7" s="0" t="n">
        <v>2285401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8</v>
      </c>
      <c r="K7" s="0" t="s">
        <v>199</v>
      </c>
      <c r="L7" s="0" t="n">
        <v>1369</v>
      </c>
      <c r="N7" s="0" t="n">
        <v>1013</v>
      </c>
      <c r="O7" s="0" t="s">
        <v>193</v>
      </c>
      <c r="P7" s="0" t="s">
        <v>193</v>
      </c>
      <c r="Q7" s="0" t="n">
        <v>1</v>
      </c>
      <c r="Y7" s="0" t="n">
        <v>243.35</v>
      </c>
      <c r="AA7" s="0" t="n">
        <v>0</v>
      </c>
      <c r="AB7" s="0" t="n">
        <v>0</v>
      </c>
      <c r="AC7" s="0" t="n">
        <v>0</v>
      </c>
      <c r="AD7" s="0" t="n">
        <v>8.3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43.35</v>
      </c>
      <c r="AV7" s="0" t="n">
        <v>1</v>
      </c>
      <c r="AW7" s="0" t="n">
        <v>2</v>
      </c>
      <c r="AX7" s="0" t="n">
        <v>2468184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81839</v>
      </c>
      <c r="C8" s="0" t="n">
        <v>246818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7</v>
      </c>
      <c r="K8" s="0" t="s">
        <v>200</v>
      </c>
      <c r="L8" s="0" t="n">
        <v>608254</v>
      </c>
      <c r="N8" s="0" t="n">
        <v>1013</v>
      </c>
      <c r="O8" s="0" t="s">
        <v>201</v>
      </c>
      <c r="P8" s="0" t="s">
        <v>201</v>
      </c>
      <c r="Q8" s="0" t="n">
        <v>1</v>
      </c>
      <c r="Y8" s="0" t="n">
        <v>41.39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41.39</v>
      </c>
      <c r="AV8" s="0" t="n">
        <v>2</v>
      </c>
      <c r="AW8" s="0" t="n">
        <v>2</v>
      </c>
      <c r="AX8" s="0" t="n">
        <v>2468184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81840</v>
      </c>
      <c r="C9" s="0" t="n">
        <v>24681837</v>
      </c>
      <c r="D9" s="0" t="n">
        <v>1097641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2</v>
      </c>
      <c r="J9" s="0" t="s">
        <v>203</v>
      </c>
      <c r="K9" s="0" t="s">
        <v>204</v>
      </c>
      <c r="L9" s="0" t="n">
        <v>1368</v>
      </c>
      <c r="N9" s="0" t="n">
        <v>1011</v>
      </c>
      <c r="O9" s="0" t="s">
        <v>197</v>
      </c>
      <c r="P9" s="0" t="s">
        <v>197</v>
      </c>
      <c r="Q9" s="0" t="n">
        <v>1</v>
      </c>
      <c r="Y9" s="0" t="n">
        <v>39.25</v>
      </c>
      <c r="AA9" s="0" t="n">
        <v>0</v>
      </c>
      <c r="AB9" s="0" t="n">
        <v>100</v>
      </c>
      <c r="AC9" s="0" t="n">
        <v>10.0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9.25</v>
      </c>
      <c r="AV9" s="0" t="n">
        <v>0</v>
      </c>
      <c r="AW9" s="0" t="n">
        <v>2</v>
      </c>
      <c r="AX9" s="0" t="n">
        <v>2468184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81841</v>
      </c>
      <c r="C10" s="0" t="n">
        <v>24681837</v>
      </c>
      <c r="D10" s="0" t="n">
        <v>1097685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05</v>
      </c>
      <c r="J10" s="0" t="s">
        <v>206</v>
      </c>
      <c r="K10" s="0" t="s">
        <v>207</v>
      </c>
      <c r="L10" s="0" t="n">
        <v>1368</v>
      </c>
      <c r="N10" s="0" t="n">
        <v>1011</v>
      </c>
      <c r="O10" s="0" t="s">
        <v>197</v>
      </c>
      <c r="P10" s="0" t="s">
        <v>197</v>
      </c>
      <c r="Q10" s="0" t="n">
        <v>1</v>
      </c>
      <c r="Y10" s="0" t="n">
        <v>1.29</v>
      </c>
      <c r="AA10" s="0" t="n">
        <v>0</v>
      </c>
      <c r="AB10" s="0" t="n">
        <v>8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.29</v>
      </c>
      <c r="AV10" s="0" t="n">
        <v>0</v>
      </c>
      <c r="AW10" s="0" t="n">
        <v>2</v>
      </c>
      <c r="AX10" s="0" t="n">
        <v>2468184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81842</v>
      </c>
      <c r="C11" s="0" t="n">
        <v>24681837</v>
      </c>
      <c r="D11" s="0" t="n">
        <v>109771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8</v>
      </c>
      <c r="J11" s="0" t="s">
        <v>209</v>
      </c>
      <c r="K11" s="0" t="s">
        <v>210</v>
      </c>
      <c r="L11" s="0" t="n">
        <v>1368</v>
      </c>
      <c r="N11" s="0" t="n">
        <v>1011</v>
      </c>
      <c r="O11" s="0" t="s">
        <v>197</v>
      </c>
      <c r="P11" s="0" t="s">
        <v>197</v>
      </c>
      <c r="Q11" s="0" t="n">
        <v>1</v>
      </c>
      <c r="Y11" s="0" t="n">
        <v>2.14</v>
      </c>
      <c r="AA11" s="0" t="n">
        <v>0</v>
      </c>
      <c r="AB11" s="0" t="n">
        <v>123</v>
      </c>
      <c r="AC11" s="0" t="n">
        <v>13.5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.14</v>
      </c>
      <c r="AV11" s="0" t="n">
        <v>0</v>
      </c>
      <c r="AW11" s="0" t="n">
        <v>2</v>
      </c>
      <c r="AX11" s="0" t="n">
        <v>2468184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81843</v>
      </c>
      <c r="C12" s="0" t="n">
        <v>24681837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11</v>
      </c>
      <c r="J12" s="0" t="s">
        <v>212</v>
      </c>
      <c r="K12" s="0" t="s">
        <v>213</v>
      </c>
      <c r="L12" s="0" t="n">
        <v>1368</v>
      </c>
      <c r="N12" s="0" t="n">
        <v>1011</v>
      </c>
      <c r="O12" s="0" t="s">
        <v>197</v>
      </c>
      <c r="P12" s="0" t="s">
        <v>197</v>
      </c>
      <c r="Q12" s="0" t="n">
        <v>1</v>
      </c>
      <c r="Y12" s="0" t="n">
        <v>117.75</v>
      </c>
      <c r="AA12" s="0" t="n">
        <v>0</v>
      </c>
      <c r="AB12" s="0" t="n">
        <v>16.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17.75</v>
      </c>
      <c r="AV12" s="0" t="n">
        <v>0</v>
      </c>
      <c r="AW12" s="0" t="n">
        <v>2</v>
      </c>
      <c r="AX12" s="0" t="n">
        <v>2468184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1854</v>
      </c>
      <c r="C13" s="0" t="n">
        <v>24681853</v>
      </c>
      <c r="D13" s="0" t="n">
        <v>228538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14</v>
      </c>
      <c r="K13" s="0" t="s">
        <v>215</v>
      </c>
      <c r="L13" s="0" t="n">
        <v>1369</v>
      </c>
      <c r="N13" s="0" t="n">
        <v>1013</v>
      </c>
      <c r="O13" s="0" t="s">
        <v>193</v>
      </c>
      <c r="P13" s="0" t="s">
        <v>193</v>
      </c>
      <c r="Q13" s="0" t="n">
        <v>1</v>
      </c>
      <c r="Y13" s="0" t="n">
        <v>17.342</v>
      </c>
      <c r="AA13" s="0" t="n">
        <v>0</v>
      </c>
      <c r="AB13" s="0" t="n">
        <v>0</v>
      </c>
      <c r="AC13" s="0" t="n">
        <v>0</v>
      </c>
      <c r="AD13" s="0" t="n">
        <v>7.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5.08</v>
      </c>
      <c r="AU13" s="0" t="s">
        <v>41</v>
      </c>
      <c r="AV13" s="0" t="n">
        <v>1</v>
      </c>
      <c r="AW13" s="0" t="n">
        <v>2</v>
      </c>
      <c r="AX13" s="0" t="n">
        <v>2468185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1855</v>
      </c>
      <c r="C14" s="0" t="n">
        <v>2468185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</v>
      </c>
      <c r="K14" s="0" t="s">
        <v>200</v>
      </c>
      <c r="L14" s="0" t="n">
        <v>608254</v>
      </c>
      <c r="N14" s="0" t="n">
        <v>1013</v>
      </c>
      <c r="O14" s="0" t="s">
        <v>201</v>
      </c>
      <c r="P14" s="0" t="s">
        <v>201</v>
      </c>
      <c r="Q14" s="0" t="n">
        <v>1</v>
      </c>
      <c r="Y14" s="0" t="n">
        <v>54.5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3.62</v>
      </c>
      <c r="AU14" s="0" t="s">
        <v>40</v>
      </c>
      <c r="AV14" s="0" t="n">
        <v>2</v>
      </c>
      <c r="AW14" s="0" t="n">
        <v>2</v>
      </c>
      <c r="AX14" s="0" t="n">
        <v>2468186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81856</v>
      </c>
      <c r="C15" s="0" t="n">
        <v>24681853</v>
      </c>
      <c r="D15" s="0" t="n">
        <v>1097650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16</v>
      </c>
      <c r="J15" s="0" t="s">
        <v>217</v>
      </c>
      <c r="K15" s="0" t="s">
        <v>218</v>
      </c>
      <c r="L15" s="0" t="n">
        <v>1368</v>
      </c>
      <c r="N15" s="0" t="n">
        <v>1011</v>
      </c>
      <c r="O15" s="0" t="s">
        <v>197</v>
      </c>
      <c r="P15" s="0" t="s">
        <v>197</v>
      </c>
      <c r="Q15" s="0" t="n">
        <v>1</v>
      </c>
      <c r="Y15" s="0" t="n">
        <v>41.6</v>
      </c>
      <c r="AA15" s="0" t="n">
        <v>0</v>
      </c>
      <c r="AB15" s="0" t="n">
        <v>100</v>
      </c>
      <c r="AC15" s="0" t="n">
        <v>13.5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3.28</v>
      </c>
      <c r="AU15" s="0" t="s">
        <v>40</v>
      </c>
      <c r="AV15" s="0" t="n">
        <v>0</v>
      </c>
      <c r="AW15" s="0" t="n">
        <v>2</v>
      </c>
      <c r="AX15" s="0" t="n">
        <v>2468186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81857</v>
      </c>
      <c r="C16" s="0" t="n">
        <v>24681853</v>
      </c>
      <c r="D16" s="0" t="n">
        <v>10976626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19</v>
      </c>
      <c r="J16" s="0" t="s">
        <v>220</v>
      </c>
      <c r="K16" s="0" t="s">
        <v>221</v>
      </c>
      <c r="L16" s="0" t="n">
        <v>1368</v>
      </c>
      <c r="N16" s="0" t="n">
        <v>1011</v>
      </c>
      <c r="O16" s="0" t="s">
        <v>197</v>
      </c>
      <c r="P16" s="0" t="s">
        <v>197</v>
      </c>
      <c r="Q16" s="0" t="n">
        <v>1</v>
      </c>
      <c r="Y16" s="0" t="n">
        <v>12.925</v>
      </c>
      <c r="AA16" s="0" t="n">
        <v>0</v>
      </c>
      <c r="AB16" s="0" t="n">
        <v>80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0.34</v>
      </c>
      <c r="AU16" s="0" t="s">
        <v>40</v>
      </c>
      <c r="AV16" s="0" t="n">
        <v>0</v>
      </c>
      <c r="AW16" s="0" t="n">
        <v>2</v>
      </c>
      <c r="AX16" s="0" t="n">
        <v>2468186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81858</v>
      </c>
      <c r="C17" s="0" t="n">
        <v>24681853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22</v>
      </c>
      <c r="J17" s="0" t="s">
        <v>223</v>
      </c>
      <c r="K17" s="0" t="s">
        <v>224</v>
      </c>
      <c r="L17" s="0" t="n">
        <v>1339</v>
      </c>
      <c r="N17" s="0" t="n">
        <v>1007</v>
      </c>
      <c r="O17" s="0" t="s">
        <v>225</v>
      </c>
      <c r="P17" s="0" t="s">
        <v>225</v>
      </c>
      <c r="Q17" s="0" t="n">
        <v>1</v>
      </c>
      <c r="Y17" s="0" t="n">
        <v>0.04</v>
      </c>
      <c r="AA17" s="0" t="n">
        <v>108.4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4</v>
      </c>
      <c r="AV17" s="0" t="n">
        <v>0</v>
      </c>
      <c r="AW17" s="0" t="n">
        <v>2</v>
      </c>
      <c r="AX17" s="0" t="n">
        <v>24681863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1866</v>
      </c>
      <c r="C18" s="0" t="n">
        <v>24681865</v>
      </c>
      <c r="D18" s="0" t="n">
        <v>2285385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14</v>
      </c>
      <c r="K18" s="0" t="s">
        <v>215</v>
      </c>
      <c r="L18" s="0" t="n">
        <v>1369</v>
      </c>
      <c r="N18" s="0" t="n">
        <v>1013</v>
      </c>
      <c r="O18" s="0" t="s">
        <v>193</v>
      </c>
      <c r="P18" s="0" t="s">
        <v>193</v>
      </c>
      <c r="Q18" s="0" t="n">
        <v>1</v>
      </c>
      <c r="Y18" s="0" t="n">
        <v>17.342</v>
      </c>
      <c r="AA18" s="0" t="n">
        <v>0</v>
      </c>
      <c r="AB18" s="0" t="n">
        <v>0</v>
      </c>
      <c r="AC18" s="0" t="n">
        <v>0</v>
      </c>
      <c r="AD18" s="0" t="n">
        <v>7.8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5.08</v>
      </c>
      <c r="AU18" s="0" t="s">
        <v>41</v>
      </c>
      <c r="AV18" s="0" t="n">
        <v>1</v>
      </c>
      <c r="AW18" s="0" t="n">
        <v>2</v>
      </c>
      <c r="AX18" s="0" t="n">
        <v>2468187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1867</v>
      </c>
      <c r="C19" s="0" t="n">
        <v>2468186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7</v>
      </c>
      <c r="K19" s="0" t="s">
        <v>200</v>
      </c>
      <c r="L19" s="0" t="n">
        <v>608254</v>
      </c>
      <c r="N19" s="0" t="n">
        <v>1013</v>
      </c>
      <c r="O19" s="0" t="s">
        <v>201</v>
      </c>
      <c r="P19" s="0" t="s">
        <v>201</v>
      </c>
      <c r="Q19" s="0" t="n">
        <v>1</v>
      </c>
      <c r="Y19" s="0" t="n">
        <v>54.5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3.62</v>
      </c>
      <c r="AU19" s="0" t="s">
        <v>40</v>
      </c>
      <c r="AV19" s="0" t="n">
        <v>2</v>
      </c>
      <c r="AW19" s="0" t="n">
        <v>2</v>
      </c>
      <c r="AX19" s="0" t="n">
        <v>2468187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1868</v>
      </c>
      <c r="C20" s="0" t="n">
        <v>24681865</v>
      </c>
      <c r="D20" s="0" t="n">
        <v>10976505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16</v>
      </c>
      <c r="J20" s="0" t="s">
        <v>217</v>
      </c>
      <c r="K20" s="0" t="s">
        <v>218</v>
      </c>
      <c r="L20" s="0" t="n">
        <v>1368</v>
      </c>
      <c r="N20" s="0" t="n">
        <v>1011</v>
      </c>
      <c r="O20" s="0" t="s">
        <v>197</v>
      </c>
      <c r="P20" s="0" t="s">
        <v>197</v>
      </c>
      <c r="Q20" s="0" t="n">
        <v>1</v>
      </c>
      <c r="Y20" s="0" t="n">
        <v>41.6</v>
      </c>
      <c r="AA20" s="0" t="n">
        <v>0</v>
      </c>
      <c r="AB20" s="0" t="n">
        <v>100</v>
      </c>
      <c r="AC20" s="0" t="n">
        <v>13.5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33.28</v>
      </c>
      <c r="AU20" s="0" t="s">
        <v>40</v>
      </c>
      <c r="AV20" s="0" t="n">
        <v>0</v>
      </c>
      <c r="AW20" s="0" t="n">
        <v>2</v>
      </c>
      <c r="AX20" s="0" t="n">
        <v>2468187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3)</f>
        <v>33</v>
      </c>
      <c r="B21" s="0" t="n">
        <v>24681869</v>
      </c>
      <c r="C21" s="0" t="n">
        <v>24681865</v>
      </c>
      <c r="D21" s="0" t="n">
        <v>10976626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19</v>
      </c>
      <c r="J21" s="0" t="s">
        <v>220</v>
      </c>
      <c r="K21" s="0" t="s">
        <v>221</v>
      </c>
      <c r="L21" s="0" t="n">
        <v>1368</v>
      </c>
      <c r="N21" s="0" t="n">
        <v>1011</v>
      </c>
      <c r="O21" s="0" t="s">
        <v>197</v>
      </c>
      <c r="P21" s="0" t="s">
        <v>197</v>
      </c>
      <c r="Q21" s="0" t="n">
        <v>1</v>
      </c>
      <c r="Y21" s="0" t="n">
        <v>12.925</v>
      </c>
      <c r="AA21" s="0" t="n">
        <v>0</v>
      </c>
      <c r="AB21" s="0" t="n">
        <v>80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0.34</v>
      </c>
      <c r="AU21" s="0" t="s">
        <v>40</v>
      </c>
      <c r="AV21" s="0" t="n">
        <v>0</v>
      </c>
      <c r="AW21" s="0" t="n">
        <v>2</v>
      </c>
      <c r="AX21" s="0" t="n">
        <v>2468187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81870</v>
      </c>
      <c r="C22" s="0" t="n">
        <v>24681865</v>
      </c>
      <c r="D22" s="0" t="n">
        <v>1095204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2</v>
      </c>
      <c r="J22" s="0" t="s">
        <v>223</v>
      </c>
      <c r="K22" s="0" t="s">
        <v>224</v>
      </c>
      <c r="L22" s="0" t="n">
        <v>1339</v>
      </c>
      <c r="N22" s="0" t="n">
        <v>1007</v>
      </c>
      <c r="O22" s="0" t="s">
        <v>225</v>
      </c>
      <c r="P22" s="0" t="s">
        <v>225</v>
      </c>
      <c r="Q22" s="0" t="n">
        <v>1</v>
      </c>
      <c r="Y22" s="0" t="n">
        <v>0.04</v>
      </c>
      <c r="AA22" s="0" t="n">
        <v>108.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2468187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81877</v>
      </c>
      <c r="C23" s="0" t="n">
        <v>24681876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7</v>
      </c>
      <c r="K23" s="0" t="s">
        <v>200</v>
      </c>
      <c r="L23" s="0" t="n">
        <v>608254</v>
      </c>
      <c r="N23" s="0" t="n">
        <v>1013</v>
      </c>
      <c r="O23" s="0" t="s">
        <v>201</v>
      </c>
      <c r="P23" s="0" t="s">
        <v>201</v>
      </c>
      <c r="Q23" s="0" t="n">
        <v>1</v>
      </c>
      <c r="Y23" s="0" t="n">
        <v>1.37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1</v>
      </c>
      <c r="AU23" s="0" t="s">
        <v>40</v>
      </c>
      <c r="AV23" s="0" t="n">
        <v>2</v>
      </c>
      <c r="AW23" s="0" t="n">
        <v>2</v>
      </c>
      <c r="AX23" s="0" t="n">
        <v>2468188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81878</v>
      </c>
      <c r="C24" s="0" t="n">
        <v>24681876</v>
      </c>
      <c r="D24" s="0" t="n">
        <v>109766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19</v>
      </c>
      <c r="J24" s="0" t="s">
        <v>220</v>
      </c>
      <c r="K24" s="0" t="s">
        <v>221</v>
      </c>
      <c r="L24" s="0" t="n">
        <v>1368</v>
      </c>
      <c r="N24" s="0" t="n">
        <v>1011</v>
      </c>
      <c r="O24" s="0" t="s">
        <v>197</v>
      </c>
      <c r="P24" s="0" t="s">
        <v>197</v>
      </c>
      <c r="Q24" s="0" t="n">
        <v>1</v>
      </c>
      <c r="Y24" s="0" t="n">
        <v>0.8375</v>
      </c>
      <c r="AA24" s="0" t="n">
        <v>0</v>
      </c>
      <c r="AB24" s="0" t="n">
        <v>80</v>
      </c>
      <c r="AC24" s="0" t="n">
        <v>14.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67</v>
      </c>
      <c r="AU24" s="0" t="s">
        <v>40</v>
      </c>
      <c r="AV24" s="0" t="n">
        <v>0</v>
      </c>
      <c r="AW24" s="0" t="n">
        <v>2</v>
      </c>
      <c r="AX24" s="0" t="n">
        <v>2468188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81879</v>
      </c>
      <c r="C25" s="0" t="n">
        <v>24681876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08</v>
      </c>
      <c r="J25" s="0" t="s">
        <v>209</v>
      </c>
      <c r="K25" s="0" t="s">
        <v>210</v>
      </c>
      <c r="L25" s="0" t="n">
        <v>1368</v>
      </c>
      <c r="N25" s="0" t="n">
        <v>1011</v>
      </c>
      <c r="O25" s="0" t="s">
        <v>197</v>
      </c>
      <c r="P25" s="0" t="s">
        <v>197</v>
      </c>
      <c r="Q25" s="0" t="n">
        <v>1</v>
      </c>
      <c r="Y25" s="0" t="n">
        <v>0.5375</v>
      </c>
      <c r="AA25" s="0" t="n">
        <v>0</v>
      </c>
      <c r="AB25" s="0" t="n">
        <v>123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43</v>
      </c>
      <c r="AU25" s="0" t="s">
        <v>40</v>
      </c>
      <c r="AV25" s="0" t="n">
        <v>0</v>
      </c>
      <c r="AW25" s="0" t="n">
        <v>2</v>
      </c>
      <c r="AX25" s="0" t="n">
        <v>2468188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1885</v>
      </c>
      <c r="C26" s="0" t="n">
        <v>24681884</v>
      </c>
      <c r="D26" s="0" t="n">
        <v>228539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26</v>
      </c>
      <c r="K26" s="0" t="s">
        <v>227</v>
      </c>
      <c r="L26" s="0" t="n">
        <v>1369</v>
      </c>
      <c r="N26" s="0" t="n">
        <v>1013</v>
      </c>
      <c r="O26" s="0" t="s">
        <v>193</v>
      </c>
      <c r="P26" s="0" t="s">
        <v>193</v>
      </c>
      <c r="Q26" s="0" t="n">
        <v>1</v>
      </c>
      <c r="Y26" s="0" t="n">
        <v>18.078</v>
      </c>
      <c r="AA26" s="0" t="n">
        <v>0</v>
      </c>
      <c r="AB26" s="0" t="n">
        <v>0</v>
      </c>
      <c r="AC26" s="0" t="n">
        <v>0</v>
      </c>
      <c r="AD26" s="0" t="n">
        <v>8.02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5.72</v>
      </c>
      <c r="AU26" s="0" t="s">
        <v>41</v>
      </c>
      <c r="AV26" s="0" t="n">
        <v>1</v>
      </c>
      <c r="AW26" s="0" t="n">
        <v>2</v>
      </c>
      <c r="AX26" s="0" t="n">
        <v>2468189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1886</v>
      </c>
      <c r="C27" s="0" t="n">
        <v>2468188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7</v>
      </c>
      <c r="K27" s="0" t="s">
        <v>200</v>
      </c>
      <c r="L27" s="0" t="n">
        <v>608254</v>
      </c>
      <c r="N27" s="0" t="n">
        <v>1013</v>
      </c>
      <c r="O27" s="0" t="s">
        <v>201</v>
      </c>
      <c r="P27" s="0" t="s">
        <v>201</v>
      </c>
      <c r="Q27" s="0" t="n">
        <v>1</v>
      </c>
      <c r="Y27" s="0" t="n">
        <v>17.3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3.88</v>
      </c>
      <c r="AU27" s="0" t="s">
        <v>40</v>
      </c>
      <c r="AV27" s="0" t="n">
        <v>2</v>
      </c>
      <c r="AW27" s="0" t="n">
        <v>2</v>
      </c>
      <c r="AX27" s="0" t="n">
        <v>2468189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1887</v>
      </c>
      <c r="C28" s="0" t="n">
        <v>24681884</v>
      </c>
      <c r="D28" s="0" t="n">
        <v>109761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8</v>
      </c>
      <c r="J28" s="0" t="s">
        <v>229</v>
      </c>
      <c r="K28" s="0" t="s">
        <v>230</v>
      </c>
      <c r="L28" s="0" t="n">
        <v>1368</v>
      </c>
      <c r="N28" s="0" t="n">
        <v>1011</v>
      </c>
      <c r="O28" s="0" t="s">
        <v>197</v>
      </c>
      <c r="P28" s="0" t="s">
        <v>197</v>
      </c>
      <c r="Q28" s="0" t="n">
        <v>1</v>
      </c>
      <c r="Y28" s="0" t="n">
        <v>5.3625</v>
      </c>
      <c r="AA28" s="0" t="n">
        <v>0</v>
      </c>
      <c r="AB28" s="0" t="n">
        <v>90</v>
      </c>
      <c r="AC28" s="0" t="n">
        <v>10.0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4.29</v>
      </c>
      <c r="AU28" s="0" t="s">
        <v>40</v>
      </c>
      <c r="AV28" s="0" t="n">
        <v>0</v>
      </c>
      <c r="AW28" s="0" t="n">
        <v>2</v>
      </c>
      <c r="AX28" s="0" t="n">
        <v>2468189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1888</v>
      </c>
      <c r="C29" s="0" t="n">
        <v>24681884</v>
      </c>
      <c r="D29" s="0" t="n">
        <v>10977137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08</v>
      </c>
      <c r="J29" s="0" t="s">
        <v>209</v>
      </c>
      <c r="K29" s="0" t="s">
        <v>210</v>
      </c>
      <c r="L29" s="0" t="n">
        <v>1368</v>
      </c>
      <c r="N29" s="0" t="n">
        <v>1011</v>
      </c>
      <c r="O29" s="0" t="s">
        <v>197</v>
      </c>
      <c r="P29" s="0" t="s">
        <v>197</v>
      </c>
      <c r="Q29" s="0" t="n">
        <v>1</v>
      </c>
      <c r="Y29" s="0" t="n">
        <v>2.2125</v>
      </c>
      <c r="AA29" s="0" t="n">
        <v>0</v>
      </c>
      <c r="AB29" s="0" t="n">
        <v>123</v>
      </c>
      <c r="AC29" s="0" t="n">
        <v>13.5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77</v>
      </c>
      <c r="AU29" s="0" t="s">
        <v>40</v>
      </c>
      <c r="AV29" s="0" t="n">
        <v>0</v>
      </c>
      <c r="AW29" s="0" t="n">
        <v>2</v>
      </c>
      <c r="AX29" s="0" t="n">
        <v>2468189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81889</v>
      </c>
      <c r="C30" s="0" t="n">
        <v>24681884</v>
      </c>
      <c r="D30" s="0" t="n">
        <v>1097718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31</v>
      </c>
      <c r="J30" s="0" t="s">
        <v>232</v>
      </c>
      <c r="K30" s="0" t="s">
        <v>233</v>
      </c>
      <c r="L30" s="0" t="n">
        <v>1368</v>
      </c>
      <c r="N30" s="0" t="n">
        <v>1011</v>
      </c>
      <c r="O30" s="0" t="s">
        <v>197</v>
      </c>
      <c r="P30" s="0" t="s">
        <v>197</v>
      </c>
      <c r="Q30" s="0" t="n">
        <v>1</v>
      </c>
      <c r="Y30" s="0" t="n">
        <v>8.85</v>
      </c>
      <c r="AA30" s="0" t="n">
        <v>0</v>
      </c>
      <c r="AB30" s="0" t="n">
        <v>206.01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7.08</v>
      </c>
      <c r="AU30" s="0" t="s">
        <v>40</v>
      </c>
      <c r="AV30" s="0" t="n">
        <v>0</v>
      </c>
      <c r="AW30" s="0" t="n">
        <v>2</v>
      </c>
      <c r="AX30" s="0" t="n">
        <v>2468189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81890</v>
      </c>
      <c r="C31" s="0" t="n">
        <v>24681884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4</v>
      </c>
      <c r="J31" s="0" t="s">
        <v>235</v>
      </c>
      <c r="K31" s="0" t="s">
        <v>236</v>
      </c>
      <c r="L31" s="0" t="n">
        <v>1368</v>
      </c>
      <c r="N31" s="0" t="n">
        <v>1011</v>
      </c>
      <c r="O31" s="0" t="s">
        <v>197</v>
      </c>
      <c r="P31" s="0" t="s">
        <v>197</v>
      </c>
      <c r="Q31" s="0" t="n">
        <v>1</v>
      </c>
      <c r="Y31" s="0" t="n">
        <v>0.925</v>
      </c>
      <c r="AA31" s="0" t="n">
        <v>0</v>
      </c>
      <c r="AB31" s="0" t="n">
        <v>110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74</v>
      </c>
      <c r="AU31" s="0" t="s">
        <v>40</v>
      </c>
      <c r="AV31" s="0" t="n">
        <v>0</v>
      </c>
      <c r="AW31" s="0" t="n">
        <v>2</v>
      </c>
      <c r="AX31" s="0" t="n">
        <v>2468189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81891</v>
      </c>
      <c r="C32" s="0" t="n">
        <v>24681884</v>
      </c>
      <c r="D32" s="0" t="n">
        <v>1095165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37</v>
      </c>
      <c r="J32" s="0" t="s">
        <v>238</v>
      </c>
      <c r="K32" s="0" t="s">
        <v>239</v>
      </c>
      <c r="L32" s="0" t="n">
        <v>1339</v>
      </c>
      <c r="N32" s="0" t="n">
        <v>1007</v>
      </c>
      <c r="O32" s="0" t="s">
        <v>225</v>
      </c>
      <c r="P32" s="0" t="s">
        <v>225</v>
      </c>
      <c r="Q32" s="0" t="n">
        <v>1</v>
      </c>
      <c r="Y32" s="0" t="n">
        <v>110</v>
      </c>
      <c r="AA32" s="0" t="n">
        <v>59.9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10</v>
      </c>
      <c r="AV32" s="0" t="n">
        <v>0</v>
      </c>
      <c r="AW32" s="0" t="n">
        <v>2</v>
      </c>
      <c r="AX32" s="0" t="n">
        <v>2468189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81892</v>
      </c>
      <c r="C33" s="0" t="n">
        <v>24681884</v>
      </c>
      <c r="D33" s="0" t="n">
        <v>1095247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40</v>
      </c>
      <c r="J33" s="0" t="s">
        <v>241</v>
      </c>
      <c r="K33" s="0" t="s">
        <v>242</v>
      </c>
      <c r="L33" s="0" t="n">
        <v>1339</v>
      </c>
      <c r="N33" s="0" t="n">
        <v>1007</v>
      </c>
      <c r="O33" s="0" t="s">
        <v>225</v>
      </c>
      <c r="P33" s="0" t="s">
        <v>225</v>
      </c>
      <c r="Q33" s="0" t="n">
        <v>1</v>
      </c>
      <c r="Y33" s="0" t="n">
        <v>5</v>
      </c>
      <c r="AA33" s="0" t="n">
        <v>2.44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5</v>
      </c>
      <c r="AV33" s="0" t="n">
        <v>0</v>
      </c>
      <c r="AW33" s="0" t="n">
        <v>2</v>
      </c>
      <c r="AX33" s="0" t="n">
        <v>2468190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1903</v>
      </c>
      <c r="C34" s="0" t="n">
        <v>24681902</v>
      </c>
      <c r="D34" s="0" t="n">
        <v>228539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26</v>
      </c>
      <c r="K34" s="0" t="s">
        <v>227</v>
      </c>
      <c r="L34" s="0" t="n">
        <v>1369</v>
      </c>
      <c r="N34" s="0" t="n">
        <v>1013</v>
      </c>
      <c r="O34" s="0" t="s">
        <v>193</v>
      </c>
      <c r="P34" s="0" t="s">
        <v>193</v>
      </c>
      <c r="Q34" s="0" t="n">
        <v>1</v>
      </c>
      <c r="Y34" s="0" t="n">
        <v>18.078</v>
      </c>
      <c r="AA34" s="0" t="n">
        <v>0</v>
      </c>
      <c r="AB34" s="0" t="n">
        <v>0</v>
      </c>
      <c r="AC34" s="0" t="n">
        <v>0</v>
      </c>
      <c r="AD34" s="0" t="n">
        <v>8.02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5.72</v>
      </c>
      <c r="AU34" s="0" t="s">
        <v>41</v>
      </c>
      <c r="AV34" s="0" t="n">
        <v>1</v>
      </c>
      <c r="AW34" s="0" t="n">
        <v>2</v>
      </c>
      <c r="AX34" s="0" t="n">
        <v>2468191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1904</v>
      </c>
      <c r="C35" s="0" t="n">
        <v>2468190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7</v>
      </c>
      <c r="K35" s="0" t="s">
        <v>200</v>
      </c>
      <c r="L35" s="0" t="n">
        <v>608254</v>
      </c>
      <c r="N35" s="0" t="n">
        <v>1013</v>
      </c>
      <c r="O35" s="0" t="s">
        <v>201</v>
      </c>
      <c r="P35" s="0" t="s">
        <v>201</v>
      </c>
      <c r="Q35" s="0" t="n">
        <v>1</v>
      </c>
      <c r="Y35" s="0" t="n">
        <v>17.35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3.88</v>
      </c>
      <c r="AU35" s="0" t="s">
        <v>40</v>
      </c>
      <c r="AV35" s="0" t="n">
        <v>2</v>
      </c>
      <c r="AW35" s="0" t="n">
        <v>2</v>
      </c>
      <c r="AX35" s="0" t="n">
        <v>2468191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1905</v>
      </c>
      <c r="C36" s="0" t="n">
        <v>24681902</v>
      </c>
      <c r="D36" s="0" t="n">
        <v>1097612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28</v>
      </c>
      <c r="J36" s="0" t="s">
        <v>229</v>
      </c>
      <c r="K36" s="0" t="s">
        <v>230</v>
      </c>
      <c r="L36" s="0" t="n">
        <v>1368</v>
      </c>
      <c r="N36" s="0" t="n">
        <v>1011</v>
      </c>
      <c r="O36" s="0" t="s">
        <v>197</v>
      </c>
      <c r="P36" s="0" t="s">
        <v>197</v>
      </c>
      <c r="Q36" s="0" t="n">
        <v>1</v>
      </c>
      <c r="Y36" s="0" t="n">
        <v>5.3625</v>
      </c>
      <c r="AA36" s="0" t="n">
        <v>0</v>
      </c>
      <c r="AB36" s="0" t="n">
        <v>90</v>
      </c>
      <c r="AC36" s="0" t="n">
        <v>10.0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29</v>
      </c>
      <c r="AU36" s="0" t="s">
        <v>40</v>
      </c>
      <c r="AV36" s="0" t="n">
        <v>0</v>
      </c>
      <c r="AW36" s="0" t="n">
        <v>2</v>
      </c>
      <c r="AX36" s="0" t="n">
        <v>2468191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1906</v>
      </c>
      <c r="C37" s="0" t="n">
        <v>24681902</v>
      </c>
      <c r="D37" s="0" t="n">
        <v>1097713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08</v>
      </c>
      <c r="J37" s="0" t="s">
        <v>209</v>
      </c>
      <c r="K37" s="0" t="s">
        <v>210</v>
      </c>
      <c r="L37" s="0" t="n">
        <v>1368</v>
      </c>
      <c r="N37" s="0" t="n">
        <v>1011</v>
      </c>
      <c r="O37" s="0" t="s">
        <v>197</v>
      </c>
      <c r="P37" s="0" t="s">
        <v>197</v>
      </c>
      <c r="Q37" s="0" t="n">
        <v>1</v>
      </c>
      <c r="Y37" s="0" t="n">
        <v>2.2125</v>
      </c>
      <c r="AA37" s="0" t="n">
        <v>0</v>
      </c>
      <c r="AB37" s="0" t="n">
        <v>123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77</v>
      </c>
      <c r="AU37" s="0" t="s">
        <v>40</v>
      </c>
      <c r="AV37" s="0" t="n">
        <v>0</v>
      </c>
      <c r="AW37" s="0" t="n">
        <v>2</v>
      </c>
      <c r="AX37" s="0" t="n">
        <v>2468191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1907</v>
      </c>
      <c r="C38" s="0" t="n">
        <v>24681902</v>
      </c>
      <c r="D38" s="0" t="n">
        <v>10977181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31</v>
      </c>
      <c r="J38" s="0" t="s">
        <v>232</v>
      </c>
      <c r="K38" s="0" t="s">
        <v>233</v>
      </c>
      <c r="L38" s="0" t="n">
        <v>1368</v>
      </c>
      <c r="N38" s="0" t="n">
        <v>1011</v>
      </c>
      <c r="O38" s="0" t="s">
        <v>197</v>
      </c>
      <c r="P38" s="0" t="s">
        <v>197</v>
      </c>
      <c r="Q38" s="0" t="n">
        <v>1</v>
      </c>
      <c r="Y38" s="0" t="n">
        <v>8.85</v>
      </c>
      <c r="AA38" s="0" t="n">
        <v>0</v>
      </c>
      <c r="AB38" s="0" t="n">
        <v>206.01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7.08</v>
      </c>
      <c r="AU38" s="0" t="s">
        <v>40</v>
      </c>
      <c r="AV38" s="0" t="n">
        <v>0</v>
      </c>
      <c r="AW38" s="0" t="n">
        <v>2</v>
      </c>
      <c r="AX38" s="0" t="n">
        <v>2468191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81908</v>
      </c>
      <c r="C39" s="0" t="n">
        <v>24681902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34</v>
      </c>
      <c r="J39" s="0" t="s">
        <v>235</v>
      </c>
      <c r="K39" s="0" t="s">
        <v>236</v>
      </c>
      <c r="L39" s="0" t="n">
        <v>1368</v>
      </c>
      <c r="N39" s="0" t="n">
        <v>1011</v>
      </c>
      <c r="O39" s="0" t="s">
        <v>197</v>
      </c>
      <c r="P39" s="0" t="s">
        <v>197</v>
      </c>
      <c r="Q39" s="0" t="n">
        <v>1</v>
      </c>
      <c r="Y39" s="0" t="n">
        <v>0.925</v>
      </c>
      <c r="AA39" s="0" t="n">
        <v>0</v>
      </c>
      <c r="AB39" s="0" t="n">
        <v>110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74</v>
      </c>
      <c r="AU39" s="0" t="s">
        <v>40</v>
      </c>
      <c r="AV39" s="0" t="n">
        <v>0</v>
      </c>
      <c r="AW39" s="0" t="n">
        <v>2</v>
      </c>
      <c r="AX39" s="0" t="n">
        <v>2468191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81909</v>
      </c>
      <c r="C40" s="0" t="n">
        <v>24681902</v>
      </c>
      <c r="D40" s="0" t="n">
        <v>109516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37</v>
      </c>
      <c r="J40" s="0" t="s">
        <v>238</v>
      </c>
      <c r="K40" s="0" t="s">
        <v>239</v>
      </c>
      <c r="L40" s="0" t="n">
        <v>1339</v>
      </c>
      <c r="N40" s="0" t="n">
        <v>1007</v>
      </c>
      <c r="O40" s="0" t="s">
        <v>225</v>
      </c>
      <c r="P40" s="0" t="s">
        <v>225</v>
      </c>
      <c r="Q40" s="0" t="n">
        <v>1</v>
      </c>
      <c r="Y40" s="0" t="n">
        <v>110</v>
      </c>
      <c r="AA40" s="0" t="n">
        <v>59.9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10</v>
      </c>
      <c r="AV40" s="0" t="n">
        <v>0</v>
      </c>
      <c r="AW40" s="0" t="n">
        <v>2</v>
      </c>
      <c r="AX40" s="0" t="n">
        <v>2468191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24681910</v>
      </c>
      <c r="C41" s="0" t="n">
        <v>24681902</v>
      </c>
      <c r="D41" s="0" t="n">
        <v>109524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40</v>
      </c>
      <c r="J41" s="0" t="s">
        <v>241</v>
      </c>
      <c r="K41" s="0" t="s">
        <v>242</v>
      </c>
      <c r="L41" s="0" t="n">
        <v>1339</v>
      </c>
      <c r="N41" s="0" t="n">
        <v>1007</v>
      </c>
      <c r="O41" s="0" t="s">
        <v>225</v>
      </c>
      <c r="P41" s="0" t="s">
        <v>225</v>
      </c>
      <c r="Q41" s="0" t="n">
        <v>1</v>
      </c>
      <c r="Y41" s="0" t="n">
        <v>5</v>
      </c>
      <c r="AA41" s="0" t="n">
        <v>2.4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</v>
      </c>
      <c r="AV41" s="0" t="n">
        <v>0</v>
      </c>
      <c r="AW41" s="0" t="n">
        <v>2</v>
      </c>
      <c r="AX41" s="0" t="n">
        <v>2468191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1921</v>
      </c>
      <c r="C42" s="0" t="n">
        <v>24681920</v>
      </c>
      <c r="D42" s="0" t="n">
        <v>2285391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26</v>
      </c>
      <c r="K42" s="0" t="s">
        <v>227</v>
      </c>
      <c r="L42" s="0" t="n">
        <v>1369</v>
      </c>
      <c r="N42" s="0" t="n">
        <v>1013</v>
      </c>
      <c r="O42" s="0" t="s">
        <v>193</v>
      </c>
      <c r="P42" s="0" t="s">
        <v>193</v>
      </c>
      <c r="Q42" s="0" t="n">
        <v>1</v>
      </c>
      <c r="Y42" s="0" t="n">
        <v>18.078</v>
      </c>
      <c r="AA42" s="0" t="n">
        <v>0</v>
      </c>
      <c r="AB42" s="0" t="n">
        <v>0</v>
      </c>
      <c r="AC42" s="0" t="n">
        <v>0</v>
      </c>
      <c r="AD42" s="0" t="n">
        <v>8.02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5.72</v>
      </c>
      <c r="AU42" s="0" t="s">
        <v>41</v>
      </c>
      <c r="AV42" s="0" t="n">
        <v>1</v>
      </c>
      <c r="AW42" s="0" t="n">
        <v>2</v>
      </c>
      <c r="AX42" s="0" t="n">
        <v>2468192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1922</v>
      </c>
      <c r="C43" s="0" t="n">
        <v>24681920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7</v>
      </c>
      <c r="K43" s="0" t="s">
        <v>200</v>
      </c>
      <c r="L43" s="0" t="n">
        <v>608254</v>
      </c>
      <c r="N43" s="0" t="n">
        <v>1013</v>
      </c>
      <c r="O43" s="0" t="s">
        <v>201</v>
      </c>
      <c r="P43" s="0" t="s">
        <v>201</v>
      </c>
      <c r="Q43" s="0" t="n">
        <v>1</v>
      </c>
      <c r="Y43" s="0" t="n">
        <v>17.35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3.88</v>
      </c>
      <c r="AU43" s="0" t="s">
        <v>40</v>
      </c>
      <c r="AV43" s="0" t="n">
        <v>2</v>
      </c>
      <c r="AW43" s="0" t="n">
        <v>2</v>
      </c>
      <c r="AX43" s="0" t="n">
        <v>2468193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1923</v>
      </c>
      <c r="C44" s="0" t="n">
        <v>24681920</v>
      </c>
      <c r="D44" s="0" t="n">
        <v>109761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28</v>
      </c>
      <c r="J44" s="0" t="s">
        <v>229</v>
      </c>
      <c r="K44" s="0" t="s">
        <v>230</v>
      </c>
      <c r="L44" s="0" t="n">
        <v>1368</v>
      </c>
      <c r="N44" s="0" t="n">
        <v>1011</v>
      </c>
      <c r="O44" s="0" t="s">
        <v>197</v>
      </c>
      <c r="P44" s="0" t="s">
        <v>197</v>
      </c>
      <c r="Q44" s="0" t="n">
        <v>1</v>
      </c>
      <c r="Y44" s="0" t="n">
        <v>5.3625</v>
      </c>
      <c r="AA44" s="0" t="n">
        <v>0</v>
      </c>
      <c r="AB44" s="0" t="n">
        <v>90</v>
      </c>
      <c r="AC44" s="0" t="n">
        <v>10.0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.29</v>
      </c>
      <c r="AU44" s="0" t="s">
        <v>40</v>
      </c>
      <c r="AV44" s="0" t="n">
        <v>0</v>
      </c>
      <c r="AW44" s="0" t="n">
        <v>2</v>
      </c>
      <c r="AX44" s="0" t="n">
        <v>2468193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1924</v>
      </c>
      <c r="C45" s="0" t="n">
        <v>24681920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08</v>
      </c>
      <c r="J45" s="0" t="s">
        <v>209</v>
      </c>
      <c r="K45" s="0" t="s">
        <v>210</v>
      </c>
      <c r="L45" s="0" t="n">
        <v>1368</v>
      </c>
      <c r="N45" s="0" t="n">
        <v>1011</v>
      </c>
      <c r="O45" s="0" t="s">
        <v>197</v>
      </c>
      <c r="P45" s="0" t="s">
        <v>197</v>
      </c>
      <c r="Q45" s="0" t="n">
        <v>1</v>
      </c>
      <c r="Y45" s="0" t="n">
        <v>2.2125</v>
      </c>
      <c r="AA45" s="0" t="n">
        <v>0</v>
      </c>
      <c r="AB45" s="0" t="n">
        <v>123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.77</v>
      </c>
      <c r="AU45" s="0" t="s">
        <v>40</v>
      </c>
      <c r="AV45" s="0" t="n">
        <v>0</v>
      </c>
      <c r="AW45" s="0" t="n">
        <v>2</v>
      </c>
      <c r="AX45" s="0" t="n">
        <v>2468193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1925</v>
      </c>
      <c r="C46" s="0" t="n">
        <v>24681920</v>
      </c>
      <c r="D46" s="0" t="n">
        <v>10977181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31</v>
      </c>
      <c r="J46" s="0" t="s">
        <v>232</v>
      </c>
      <c r="K46" s="0" t="s">
        <v>233</v>
      </c>
      <c r="L46" s="0" t="n">
        <v>1368</v>
      </c>
      <c r="N46" s="0" t="n">
        <v>1011</v>
      </c>
      <c r="O46" s="0" t="s">
        <v>197</v>
      </c>
      <c r="P46" s="0" t="s">
        <v>197</v>
      </c>
      <c r="Q46" s="0" t="n">
        <v>1</v>
      </c>
      <c r="Y46" s="0" t="n">
        <v>8.85</v>
      </c>
      <c r="AA46" s="0" t="n">
        <v>0</v>
      </c>
      <c r="AB46" s="0" t="n">
        <v>206.0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7.08</v>
      </c>
      <c r="AU46" s="0" t="s">
        <v>40</v>
      </c>
      <c r="AV46" s="0" t="n">
        <v>0</v>
      </c>
      <c r="AW46" s="0" t="n">
        <v>2</v>
      </c>
      <c r="AX46" s="0" t="n">
        <v>2468193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1926</v>
      </c>
      <c r="C47" s="0" t="n">
        <v>24681920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4</v>
      </c>
      <c r="J47" s="0" t="s">
        <v>235</v>
      </c>
      <c r="K47" s="0" t="s">
        <v>236</v>
      </c>
      <c r="L47" s="0" t="n">
        <v>1368</v>
      </c>
      <c r="N47" s="0" t="n">
        <v>1011</v>
      </c>
      <c r="O47" s="0" t="s">
        <v>197</v>
      </c>
      <c r="P47" s="0" t="s">
        <v>197</v>
      </c>
      <c r="Q47" s="0" t="n">
        <v>1</v>
      </c>
      <c r="Y47" s="0" t="n">
        <v>0.925</v>
      </c>
      <c r="AA47" s="0" t="n">
        <v>0</v>
      </c>
      <c r="AB47" s="0" t="n">
        <v>110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74</v>
      </c>
      <c r="AU47" s="0" t="s">
        <v>40</v>
      </c>
      <c r="AV47" s="0" t="n">
        <v>0</v>
      </c>
      <c r="AW47" s="0" t="n">
        <v>2</v>
      </c>
      <c r="AX47" s="0" t="n">
        <v>2468193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1927</v>
      </c>
      <c r="C48" s="0" t="n">
        <v>24681920</v>
      </c>
      <c r="D48" s="0" t="n">
        <v>1095165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7</v>
      </c>
      <c r="J48" s="0" t="s">
        <v>238</v>
      </c>
      <c r="K48" s="0" t="s">
        <v>239</v>
      </c>
      <c r="L48" s="0" t="n">
        <v>1339</v>
      </c>
      <c r="N48" s="0" t="n">
        <v>1007</v>
      </c>
      <c r="O48" s="0" t="s">
        <v>225</v>
      </c>
      <c r="P48" s="0" t="s">
        <v>225</v>
      </c>
      <c r="Q48" s="0" t="n">
        <v>1</v>
      </c>
      <c r="Y48" s="0" t="n">
        <v>110</v>
      </c>
      <c r="AA48" s="0" t="n">
        <v>59.9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10</v>
      </c>
      <c r="AV48" s="0" t="n">
        <v>0</v>
      </c>
      <c r="AW48" s="0" t="n">
        <v>2</v>
      </c>
      <c r="AX48" s="0" t="n">
        <v>2468193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1928</v>
      </c>
      <c r="C49" s="0" t="n">
        <v>24681920</v>
      </c>
      <c r="D49" s="0" t="n">
        <v>1095247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40</v>
      </c>
      <c r="J49" s="0" t="s">
        <v>241</v>
      </c>
      <c r="K49" s="0" t="s">
        <v>242</v>
      </c>
      <c r="L49" s="0" t="n">
        <v>1339</v>
      </c>
      <c r="N49" s="0" t="n">
        <v>1007</v>
      </c>
      <c r="O49" s="0" t="s">
        <v>225</v>
      </c>
      <c r="P49" s="0" t="s">
        <v>225</v>
      </c>
      <c r="Q49" s="0" t="n">
        <v>1</v>
      </c>
      <c r="Y49" s="0" t="n">
        <v>5</v>
      </c>
      <c r="AA49" s="0" t="n">
        <v>2.44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5</v>
      </c>
      <c r="AV49" s="0" t="n">
        <v>0</v>
      </c>
      <c r="AW49" s="0" t="n">
        <v>2</v>
      </c>
      <c r="AX49" s="0" t="n">
        <v>2468193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1939</v>
      </c>
      <c r="C50" s="0" t="n">
        <v>24681938</v>
      </c>
      <c r="D50" s="0" t="n">
        <v>228539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43</v>
      </c>
      <c r="K50" s="0" t="s">
        <v>244</v>
      </c>
      <c r="L50" s="0" t="n">
        <v>1369</v>
      </c>
      <c r="N50" s="0" t="n">
        <v>1013</v>
      </c>
      <c r="O50" s="0" t="s">
        <v>193</v>
      </c>
      <c r="P50" s="0" t="s">
        <v>193</v>
      </c>
      <c r="Q50" s="0" t="n">
        <v>1</v>
      </c>
      <c r="Y50" s="0" t="n">
        <v>27.8185</v>
      </c>
      <c r="AA50" s="0" t="n">
        <v>0</v>
      </c>
      <c r="AB50" s="0" t="n">
        <v>0</v>
      </c>
      <c r="AC50" s="0" t="n">
        <v>0</v>
      </c>
      <c r="AD50" s="0" t="n">
        <v>8.0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4.19</v>
      </c>
      <c r="AU50" s="0" t="s">
        <v>41</v>
      </c>
      <c r="AV50" s="0" t="n">
        <v>1</v>
      </c>
      <c r="AW50" s="0" t="n">
        <v>2</v>
      </c>
      <c r="AX50" s="0" t="n">
        <v>2468194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1940</v>
      </c>
      <c r="C51" s="0" t="n">
        <v>24681938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7</v>
      </c>
      <c r="K51" s="0" t="s">
        <v>200</v>
      </c>
      <c r="L51" s="0" t="n">
        <v>608254</v>
      </c>
      <c r="N51" s="0" t="n">
        <v>1013</v>
      </c>
      <c r="O51" s="0" t="s">
        <v>201</v>
      </c>
      <c r="P51" s="0" t="s">
        <v>201</v>
      </c>
      <c r="Q51" s="0" t="n">
        <v>1</v>
      </c>
      <c r="Y51" s="0" t="n">
        <v>25.75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0.6</v>
      </c>
      <c r="AU51" s="0" t="s">
        <v>40</v>
      </c>
      <c r="AV51" s="0" t="n">
        <v>2</v>
      </c>
      <c r="AW51" s="0" t="n">
        <v>2</v>
      </c>
      <c r="AX51" s="0" t="n">
        <v>2468194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1941</v>
      </c>
      <c r="C52" s="0" t="n">
        <v>24681938</v>
      </c>
      <c r="D52" s="0" t="n">
        <v>1097612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28</v>
      </c>
      <c r="J52" s="0" t="s">
        <v>229</v>
      </c>
      <c r="K52" s="0" t="s">
        <v>230</v>
      </c>
      <c r="L52" s="0" t="n">
        <v>1368</v>
      </c>
      <c r="N52" s="0" t="n">
        <v>1011</v>
      </c>
      <c r="O52" s="0" t="s">
        <v>197</v>
      </c>
      <c r="P52" s="0" t="s">
        <v>197</v>
      </c>
      <c r="Q52" s="0" t="n">
        <v>1</v>
      </c>
      <c r="Y52" s="0" t="n">
        <v>3.075</v>
      </c>
      <c r="AA52" s="0" t="n">
        <v>0</v>
      </c>
      <c r="AB52" s="0" t="n">
        <v>90</v>
      </c>
      <c r="AC52" s="0" t="n">
        <v>10.06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6</v>
      </c>
      <c r="AU52" s="0" t="s">
        <v>40</v>
      </c>
      <c r="AV52" s="0" t="n">
        <v>0</v>
      </c>
      <c r="AW52" s="0" t="n">
        <v>2</v>
      </c>
      <c r="AX52" s="0" t="n">
        <v>2468195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1942</v>
      </c>
      <c r="C53" s="0" t="n">
        <v>24681938</v>
      </c>
      <c r="D53" s="0" t="n">
        <v>10976626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19</v>
      </c>
      <c r="J53" s="0" t="s">
        <v>220</v>
      </c>
      <c r="K53" s="0" t="s">
        <v>221</v>
      </c>
      <c r="L53" s="0" t="n">
        <v>1368</v>
      </c>
      <c r="N53" s="0" t="n">
        <v>1011</v>
      </c>
      <c r="O53" s="0" t="s">
        <v>197</v>
      </c>
      <c r="P53" s="0" t="s">
        <v>197</v>
      </c>
      <c r="Q53" s="0" t="n">
        <v>1</v>
      </c>
      <c r="Y53" s="0" t="n">
        <v>3.2375</v>
      </c>
      <c r="AA53" s="0" t="n">
        <v>0</v>
      </c>
      <c r="AB53" s="0" t="n">
        <v>80</v>
      </c>
      <c r="AC53" s="0" t="n">
        <v>14.4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59</v>
      </c>
      <c r="AU53" s="0" t="s">
        <v>40</v>
      </c>
      <c r="AV53" s="0" t="n">
        <v>0</v>
      </c>
      <c r="AW53" s="0" t="n">
        <v>2</v>
      </c>
      <c r="AX53" s="0" t="n">
        <v>2468195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1943</v>
      </c>
      <c r="C54" s="0" t="n">
        <v>24681938</v>
      </c>
      <c r="D54" s="0" t="n">
        <v>10977137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08</v>
      </c>
      <c r="J54" s="0" t="s">
        <v>209</v>
      </c>
      <c r="K54" s="0" t="s">
        <v>210</v>
      </c>
      <c r="L54" s="0" t="n">
        <v>1368</v>
      </c>
      <c r="N54" s="0" t="n">
        <v>1011</v>
      </c>
      <c r="O54" s="0" t="s">
        <v>197</v>
      </c>
      <c r="P54" s="0" t="s">
        <v>197</v>
      </c>
      <c r="Q54" s="0" t="n">
        <v>1</v>
      </c>
      <c r="Y54" s="0" t="n">
        <v>2.875</v>
      </c>
      <c r="AA54" s="0" t="n">
        <v>0</v>
      </c>
      <c r="AB54" s="0" t="n">
        <v>123</v>
      </c>
      <c r="AC54" s="0" t="n">
        <v>13.5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.3</v>
      </c>
      <c r="AU54" s="0" t="s">
        <v>40</v>
      </c>
      <c r="AV54" s="0" t="n">
        <v>0</v>
      </c>
      <c r="AW54" s="0" t="n">
        <v>2</v>
      </c>
      <c r="AX54" s="0" t="n">
        <v>24681952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1944</v>
      </c>
      <c r="C55" s="0" t="n">
        <v>24681938</v>
      </c>
      <c r="D55" s="0" t="n">
        <v>1097718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31</v>
      </c>
      <c r="J55" s="0" t="s">
        <v>232</v>
      </c>
      <c r="K55" s="0" t="s">
        <v>233</v>
      </c>
      <c r="L55" s="0" t="n">
        <v>1368</v>
      </c>
      <c r="N55" s="0" t="n">
        <v>1011</v>
      </c>
      <c r="O55" s="0" t="s">
        <v>197</v>
      </c>
      <c r="P55" s="0" t="s">
        <v>197</v>
      </c>
      <c r="Q55" s="0" t="n">
        <v>1</v>
      </c>
      <c r="Y55" s="0" t="n">
        <v>15.2625</v>
      </c>
      <c r="AA55" s="0" t="n">
        <v>0</v>
      </c>
      <c r="AB55" s="0" t="n">
        <v>206.01</v>
      </c>
      <c r="AC55" s="0" t="n">
        <v>14.4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2.21</v>
      </c>
      <c r="AU55" s="0" t="s">
        <v>40</v>
      </c>
      <c r="AV55" s="0" t="n">
        <v>0</v>
      </c>
      <c r="AW55" s="0" t="n">
        <v>2</v>
      </c>
      <c r="AX55" s="0" t="n">
        <v>2468195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81945</v>
      </c>
      <c r="C56" s="0" t="n">
        <v>24681938</v>
      </c>
      <c r="D56" s="0" t="n">
        <v>1097723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34</v>
      </c>
      <c r="J56" s="0" t="s">
        <v>235</v>
      </c>
      <c r="K56" s="0" t="s">
        <v>236</v>
      </c>
      <c r="L56" s="0" t="n">
        <v>1368</v>
      </c>
      <c r="N56" s="0" t="n">
        <v>1011</v>
      </c>
      <c r="O56" s="0" t="s">
        <v>197</v>
      </c>
      <c r="P56" s="0" t="s">
        <v>197</v>
      </c>
      <c r="Q56" s="0" t="n">
        <v>1</v>
      </c>
      <c r="Y56" s="0" t="n">
        <v>1.3</v>
      </c>
      <c r="AA56" s="0" t="n">
        <v>0</v>
      </c>
      <c r="AB56" s="0" t="n">
        <v>110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04</v>
      </c>
      <c r="AU56" s="0" t="s">
        <v>40</v>
      </c>
      <c r="AV56" s="0" t="n">
        <v>0</v>
      </c>
      <c r="AW56" s="0" t="n">
        <v>2</v>
      </c>
      <c r="AX56" s="0" t="n">
        <v>2468195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81946</v>
      </c>
      <c r="C57" s="0" t="n">
        <v>24681938</v>
      </c>
      <c r="D57" s="0" t="n">
        <v>1095224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45</v>
      </c>
      <c r="J57" s="0" t="s">
        <v>246</v>
      </c>
      <c r="K57" s="0" t="s">
        <v>247</v>
      </c>
      <c r="L57" s="0" t="n">
        <v>1339</v>
      </c>
      <c r="N57" s="0" t="n">
        <v>1007</v>
      </c>
      <c r="O57" s="0" t="s">
        <v>225</v>
      </c>
      <c r="P57" s="0" t="s">
        <v>225</v>
      </c>
      <c r="Q57" s="0" t="n">
        <v>1</v>
      </c>
      <c r="Y57" s="0" t="n">
        <v>126</v>
      </c>
      <c r="AA57" s="0" t="n">
        <v>77.78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26</v>
      </c>
      <c r="AV57" s="0" t="n">
        <v>0</v>
      </c>
      <c r="AW57" s="0" t="n">
        <v>2</v>
      </c>
      <c r="AX57" s="0" t="n">
        <v>2468195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81947</v>
      </c>
      <c r="C58" s="0" t="n">
        <v>24681938</v>
      </c>
      <c r="D58" s="0" t="n">
        <v>1095247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40</v>
      </c>
      <c r="J58" s="0" t="s">
        <v>241</v>
      </c>
      <c r="K58" s="0" t="s">
        <v>242</v>
      </c>
      <c r="L58" s="0" t="n">
        <v>1339</v>
      </c>
      <c r="N58" s="0" t="n">
        <v>1007</v>
      </c>
      <c r="O58" s="0" t="s">
        <v>225</v>
      </c>
      <c r="P58" s="0" t="s">
        <v>225</v>
      </c>
      <c r="Q58" s="0" t="n">
        <v>1</v>
      </c>
      <c r="Y58" s="0" t="n">
        <v>7</v>
      </c>
      <c r="AA58" s="0" t="n">
        <v>2.44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7</v>
      </c>
      <c r="AV58" s="0" t="n">
        <v>0</v>
      </c>
      <c r="AW58" s="0" t="n">
        <v>2</v>
      </c>
      <c r="AX58" s="0" t="n">
        <v>2468195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1959</v>
      </c>
      <c r="C59" s="0" t="n">
        <v>24681958</v>
      </c>
      <c r="D59" s="0" t="n">
        <v>2285393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43</v>
      </c>
      <c r="K59" s="0" t="s">
        <v>244</v>
      </c>
      <c r="L59" s="0" t="n">
        <v>1369</v>
      </c>
      <c r="N59" s="0" t="n">
        <v>1013</v>
      </c>
      <c r="O59" s="0" t="s">
        <v>193</v>
      </c>
      <c r="P59" s="0" t="s">
        <v>193</v>
      </c>
      <c r="Q59" s="0" t="n">
        <v>1</v>
      </c>
      <c r="Y59" s="0" t="n">
        <v>27.8185</v>
      </c>
      <c r="AA59" s="0" t="n">
        <v>0</v>
      </c>
      <c r="AB59" s="0" t="n">
        <v>0</v>
      </c>
      <c r="AC59" s="0" t="n">
        <v>0</v>
      </c>
      <c r="AD59" s="0" t="n">
        <v>8.09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4.19</v>
      </c>
      <c r="AU59" s="0" t="s">
        <v>41</v>
      </c>
      <c r="AV59" s="0" t="n">
        <v>1</v>
      </c>
      <c r="AW59" s="0" t="n">
        <v>2</v>
      </c>
      <c r="AX59" s="0" t="n">
        <v>24681968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1960</v>
      </c>
      <c r="C60" s="0" t="n">
        <v>2468195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7</v>
      </c>
      <c r="K60" s="0" t="s">
        <v>200</v>
      </c>
      <c r="L60" s="0" t="n">
        <v>608254</v>
      </c>
      <c r="N60" s="0" t="n">
        <v>1013</v>
      </c>
      <c r="O60" s="0" t="s">
        <v>201</v>
      </c>
      <c r="P60" s="0" t="s">
        <v>201</v>
      </c>
      <c r="Q60" s="0" t="n">
        <v>1</v>
      </c>
      <c r="Y60" s="0" t="n">
        <v>25.7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0.6</v>
      </c>
      <c r="AU60" s="0" t="s">
        <v>40</v>
      </c>
      <c r="AV60" s="0" t="n">
        <v>2</v>
      </c>
      <c r="AW60" s="0" t="n">
        <v>2</v>
      </c>
      <c r="AX60" s="0" t="n">
        <v>2468196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1961</v>
      </c>
      <c r="C61" s="0" t="n">
        <v>24681958</v>
      </c>
      <c r="D61" s="0" t="n">
        <v>1097612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28</v>
      </c>
      <c r="J61" s="0" t="s">
        <v>229</v>
      </c>
      <c r="K61" s="0" t="s">
        <v>230</v>
      </c>
      <c r="L61" s="0" t="n">
        <v>1368</v>
      </c>
      <c r="N61" s="0" t="n">
        <v>1011</v>
      </c>
      <c r="O61" s="0" t="s">
        <v>197</v>
      </c>
      <c r="P61" s="0" t="s">
        <v>197</v>
      </c>
      <c r="Q61" s="0" t="n">
        <v>1</v>
      </c>
      <c r="Y61" s="0" t="n">
        <v>3.075</v>
      </c>
      <c r="AA61" s="0" t="n">
        <v>0</v>
      </c>
      <c r="AB61" s="0" t="n">
        <v>90</v>
      </c>
      <c r="AC61" s="0" t="n">
        <v>10.0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46</v>
      </c>
      <c r="AU61" s="0" t="s">
        <v>40</v>
      </c>
      <c r="AV61" s="0" t="n">
        <v>0</v>
      </c>
      <c r="AW61" s="0" t="n">
        <v>2</v>
      </c>
      <c r="AX61" s="0" t="n">
        <v>2468197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1962</v>
      </c>
      <c r="C62" s="0" t="n">
        <v>24681958</v>
      </c>
      <c r="D62" s="0" t="n">
        <v>10976626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19</v>
      </c>
      <c r="J62" s="0" t="s">
        <v>220</v>
      </c>
      <c r="K62" s="0" t="s">
        <v>221</v>
      </c>
      <c r="L62" s="0" t="n">
        <v>1368</v>
      </c>
      <c r="N62" s="0" t="n">
        <v>1011</v>
      </c>
      <c r="O62" s="0" t="s">
        <v>197</v>
      </c>
      <c r="P62" s="0" t="s">
        <v>197</v>
      </c>
      <c r="Q62" s="0" t="n">
        <v>1</v>
      </c>
      <c r="Y62" s="0" t="n">
        <v>3.2375</v>
      </c>
      <c r="AA62" s="0" t="n">
        <v>0</v>
      </c>
      <c r="AB62" s="0" t="n">
        <v>80</v>
      </c>
      <c r="AC62" s="0" t="n">
        <v>14.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59</v>
      </c>
      <c r="AU62" s="0" t="s">
        <v>40</v>
      </c>
      <c r="AV62" s="0" t="n">
        <v>0</v>
      </c>
      <c r="AW62" s="0" t="n">
        <v>2</v>
      </c>
      <c r="AX62" s="0" t="n">
        <v>24681971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1963</v>
      </c>
      <c r="C63" s="0" t="n">
        <v>24681958</v>
      </c>
      <c r="D63" s="0" t="n">
        <v>10977137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08</v>
      </c>
      <c r="J63" s="0" t="s">
        <v>209</v>
      </c>
      <c r="K63" s="0" t="s">
        <v>210</v>
      </c>
      <c r="L63" s="0" t="n">
        <v>1368</v>
      </c>
      <c r="N63" s="0" t="n">
        <v>1011</v>
      </c>
      <c r="O63" s="0" t="s">
        <v>197</v>
      </c>
      <c r="P63" s="0" t="s">
        <v>197</v>
      </c>
      <c r="Q63" s="0" t="n">
        <v>1</v>
      </c>
      <c r="Y63" s="0" t="n">
        <v>2.875</v>
      </c>
      <c r="AA63" s="0" t="n">
        <v>0</v>
      </c>
      <c r="AB63" s="0" t="n">
        <v>123</v>
      </c>
      <c r="AC63" s="0" t="n">
        <v>13.5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</v>
      </c>
      <c r="AU63" s="0" t="s">
        <v>40</v>
      </c>
      <c r="AV63" s="0" t="n">
        <v>0</v>
      </c>
      <c r="AW63" s="0" t="n">
        <v>2</v>
      </c>
      <c r="AX63" s="0" t="n">
        <v>24681972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1964</v>
      </c>
      <c r="C64" s="0" t="n">
        <v>24681958</v>
      </c>
      <c r="D64" s="0" t="n">
        <v>1097718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1</v>
      </c>
      <c r="J64" s="0" t="s">
        <v>232</v>
      </c>
      <c r="K64" s="0" t="s">
        <v>233</v>
      </c>
      <c r="L64" s="0" t="n">
        <v>1368</v>
      </c>
      <c r="N64" s="0" t="n">
        <v>1011</v>
      </c>
      <c r="O64" s="0" t="s">
        <v>197</v>
      </c>
      <c r="P64" s="0" t="s">
        <v>197</v>
      </c>
      <c r="Q64" s="0" t="n">
        <v>1</v>
      </c>
      <c r="Y64" s="0" t="n">
        <v>15.2625</v>
      </c>
      <c r="AA64" s="0" t="n">
        <v>0</v>
      </c>
      <c r="AB64" s="0" t="n">
        <v>206.01</v>
      </c>
      <c r="AC64" s="0" t="n">
        <v>14.4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2.21</v>
      </c>
      <c r="AU64" s="0" t="s">
        <v>40</v>
      </c>
      <c r="AV64" s="0" t="n">
        <v>0</v>
      </c>
      <c r="AW64" s="0" t="n">
        <v>2</v>
      </c>
      <c r="AX64" s="0" t="n">
        <v>24681973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1965</v>
      </c>
      <c r="C65" s="0" t="n">
        <v>24681958</v>
      </c>
      <c r="D65" s="0" t="n">
        <v>1097723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34</v>
      </c>
      <c r="J65" s="0" t="s">
        <v>235</v>
      </c>
      <c r="K65" s="0" t="s">
        <v>236</v>
      </c>
      <c r="L65" s="0" t="n">
        <v>1368</v>
      </c>
      <c r="N65" s="0" t="n">
        <v>1011</v>
      </c>
      <c r="O65" s="0" t="s">
        <v>197</v>
      </c>
      <c r="P65" s="0" t="s">
        <v>197</v>
      </c>
      <c r="Q65" s="0" t="n">
        <v>1</v>
      </c>
      <c r="Y65" s="0" t="n">
        <v>1.3</v>
      </c>
      <c r="AA65" s="0" t="n">
        <v>0</v>
      </c>
      <c r="AB65" s="0" t="n">
        <v>110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04</v>
      </c>
      <c r="AU65" s="0" t="s">
        <v>40</v>
      </c>
      <c r="AV65" s="0" t="n">
        <v>0</v>
      </c>
      <c r="AW65" s="0" t="n">
        <v>2</v>
      </c>
      <c r="AX65" s="0" t="n">
        <v>2468197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1966</v>
      </c>
      <c r="C66" s="0" t="n">
        <v>24681958</v>
      </c>
      <c r="D66" s="0" t="n">
        <v>1095224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45</v>
      </c>
      <c r="J66" s="0" t="s">
        <v>246</v>
      </c>
      <c r="K66" s="0" t="s">
        <v>247</v>
      </c>
      <c r="L66" s="0" t="n">
        <v>1339</v>
      </c>
      <c r="N66" s="0" t="n">
        <v>1007</v>
      </c>
      <c r="O66" s="0" t="s">
        <v>225</v>
      </c>
      <c r="P66" s="0" t="s">
        <v>225</v>
      </c>
      <c r="Q66" s="0" t="n">
        <v>1</v>
      </c>
      <c r="Y66" s="0" t="n">
        <v>126</v>
      </c>
      <c r="AA66" s="0" t="n">
        <v>77.78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26</v>
      </c>
      <c r="AV66" s="0" t="n">
        <v>0</v>
      </c>
      <c r="AW66" s="0" t="n">
        <v>2</v>
      </c>
      <c r="AX66" s="0" t="n">
        <v>2468197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1967</v>
      </c>
      <c r="C67" s="0" t="n">
        <v>24681958</v>
      </c>
      <c r="D67" s="0" t="n">
        <v>1095247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40</v>
      </c>
      <c r="J67" s="0" t="s">
        <v>241</v>
      </c>
      <c r="K67" s="0" t="s">
        <v>242</v>
      </c>
      <c r="L67" s="0" t="n">
        <v>1339</v>
      </c>
      <c r="N67" s="0" t="n">
        <v>1007</v>
      </c>
      <c r="O67" s="0" t="s">
        <v>225</v>
      </c>
      <c r="P67" s="0" t="s">
        <v>225</v>
      </c>
      <c r="Q67" s="0" t="n">
        <v>1</v>
      </c>
      <c r="Y67" s="0" t="n">
        <v>7</v>
      </c>
      <c r="AA67" s="0" t="n">
        <v>2.44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7</v>
      </c>
      <c r="AV67" s="0" t="n">
        <v>0</v>
      </c>
      <c r="AW67" s="0" t="n">
        <v>2</v>
      </c>
      <c r="AX67" s="0" t="n">
        <v>2468197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1978</v>
      </c>
      <c r="C68" s="0" t="n">
        <v>24681977</v>
      </c>
      <c r="D68" s="0" t="n">
        <v>228540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248</v>
      </c>
      <c r="K68" s="0" t="s">
        <v>249</v>
      </c>
      <c r="L68" s="0" t="n">
        <v>1369</v>
      </c>
      <c r="N68" s="0" t="n">
        <v>1013</v>
      </c>
      <c r="O68" s="0" t="s">
        <v>193</v>
      </c>
      <c r="P68" s="0" t="s">
        <v>193</v>
      </c>
      <c r="Q68" s="0" t="n">
        <v>1</v>
      </c>
      <c r="Y68" s="0" t="n">
        <v>30.176</v>
      </c>
      <c r="AA68" s="0" t="n">
        <v>0</v>
      </c>
      <c r="AB68" s="0" t="n">
        <v>0</v>
      </c>
      <c r="AC68" s="0" t="n">
        <v>0</v>
      </c>
      <c r="AD68" s="0" t="n">
        <v>8.45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6.24</v>
      </c>
      <c r="AU68" s="0" t="s">
        <v>41</v>
      </c>
      <c r="AV68" s="0" t="n">
        <v>1</v>
      </c>
      <c r="AW68" s="0" t="n">
        <v>2</v>
      </c>
      <c r="AX68" s="0" t="n">
        <v>2468198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1979</v>
      </c>
      <c r="C69" s="0" t="n">
        <v>24681977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</v>
      </c>
      <c r="K69" s="0" t="s">
        <v>200</v>
      </c>
      <c r="L69" s="0" t="n">
        <v>608254</v>
      </c>
      <c r="N69" s="0" t="n">
        <v>1013</v>
      </c>
      <c r="O69" s="0" t="s">
        <v>201</v>
      </c>
      <c r="P69" s="0" t="s">
        <v>201</v>
      </c>
      <c r="Q69" s="0" t="n">
        <v>1</v>
      </c>
      <c r="Y69" s="0" t="n">
        <v>3.962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17</v>
      </c>
      <c r="AU69" s="0" t="s">
        <v>40</v>
      </c>
      <c r="AV69" s="0" t="n">
        <v>2</v>
      </c>
      <c r="AW69" s="0" t="n">
        <v>2</v>
      </c>
      <c r="AX69" s="0" t="n">
        <v>2468198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1980</v>
      </c>
      <c r="C70" s="0" t="n">
        <v>24681977</v>
      </c>
      <c r="D70" s="0" t="n">
        <v>1097612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28</v>
      </c>
      <c r="J70" s="0" t="s">
        <v>229</v>
      </c>
      <c r="K70" s="0" t="s">
        <v>230</v>
      </c>
      <c r="L70" s="0" t="n">
        <v>1368</v>
      </c>
      <c r="N70" s="0" t="n">
        <v>1011</v>
      </c>
      <c r="O70" s="0" t="s">
        <v>197</v>
      </c>
      <c r="P70" s="0" t="s">
        <v>197</v>
      </c>
      <c r="Q70" s="0" t="n">
        <v>1</v>
      </c>
      <c r="Y70" s="0" t="n">
        <v>1.4375</v>
      </c>
      <c r="AA70" s="0" t="n">
        <v>0</v>
      </c>
      <c r="AB70" s="0" t="n">
        <v>90</v>
      </c>
      <c r="AC70" s="0" t="n">
        <v>10.0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15</v>
      </c>
      <c r="AU70" s="0" t="s">
        <v>40</v>
      </c>
      <c r="AV70" s="0" t="n">
        <v>0</v>
      </c>
      <c r="AW70" s="0" t="n">
        <v>2</v>
      </c>
      <c r="AX70" s="0" t="n">
        <v>2468198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1981</v>
      </c>
      <c r="C71" s="0" t="n">
        <v>24681977</v>
      </c>
      <c r="D71" s="0" t="n">
        <v>1097717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250</v>
      </c>
      <c r="J71" s="0" t="s">
        <v>251</v>
      </c>
      <c r="K71" s="0" t="s">
        <v>252</v>
      </c>
      <c r="L71" s="0" t="n">
        <v>1368</v>
      </c>
      <c r="N71" s="0" t="n">
        <v>1011</v>
      </c>
      <c r="O71" s="0" t="s">
        <v>197</v>
      </c>
      <c r="P71" s="0" t="s">
        <v>197</v>
      </c>
      <c r="Q71" s="0" t="n">
        <v>1</v>
      </c>
      <c r="Y71" s="0" t="n">
        <v>1.85</v>
      </c>
      <c r="AA71" s="0" t="n">
        <v>0</v>
      </c>
      <c r="AB71" s="0" t="n">
        <v>75</v>
      </c>
      <c r="AC71" s="0" t="n">
        <v>11.6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48</v>
      </c>
      <c r="AU71" s="0" t="s">
        <v>40</v>
      </c>
      <c r="AV71" s="0" t="n">
        <v>0</v>
      </c>
      <c r="AW71" s="0" t="n">
        <v>2</v>
      </c>
      <c r="AX71" s="0" t="n">
        <v>2468198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1982</v>
      </c>
      <c r="C72" s="0" t="n">
        <v>24681977</v>
      </c>
      <c r="D72" s="0" t="n">
        <v>1097723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34</v>
      </c>
      <c r="J72" s="0" t="s">
        <v>235</v>
      </c>
      <c r="K72" s="0" t="s">
        <v>236</v>
      </c>
      <c r="L72" s="0" t="n">
        <v>1368</v>
      </c>
      <c r="N72" s="0" t="n">
        <v>1011</v>
      </c>
      <c r="O72" s="0" t="s">
        <v>197</v>
      </c>
      <c r="P72" s="0" t="s">
        <v>197</v>
      </c>
      <c r="Q72" s="0" t="n">
        <v>1</v>
      </c>
      <c r="Y72" s="0" t="n">
        <v>0.675</v>
      </c>
      <c r="AA72" s="0" t="n">
        <v>0</v>
      </c>
      <c r="AB72" s="0" t="n">
        <v>110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4</v>
      </c>
      <c r="AU72" s="0" t="s">
        <v>40</v>
      </c>
      <c r="AV72" s="0" t="n">
        <v>0</v>
      </c>
      <c r="AW72" s="0" t="n">
        <v>2</v>
      </c>
      <c r="AX72" s="0" t="n">
        <v>2468198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0)</f>
        <v>40</v>
      </c>
      <c r="B73" s="0" t="n">
        <v>24681983</v>
      </c>
      <c r="C73" s="0" t="n">
        <v>24681977</v>
      </c>
      <c r="D73" s="0" t="n">
        <v>10951476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53</v>
      </c>
      <c r="J73" s="0" t="s">
        <v>254</v>
      </c>
      <c r="K73" s="0" t="s">
        <v>255</v>
      </c>
      <c r="L73" s="0" t="n">
        <v>1339</v>
      </c>
      <c r="N73" s="0" t="n">
        <v>1007</v>
      </c>
      <c r="O73" s="0" t="s">
        <v>225</v>
      </c>
      <c r="P73" s="0" t="s">
        <v>225</v>
      </c>
      <c r="Q73" s="0" t="n">
        <v>1</v>
      </c>
      <c r="Y73" s="0" t="n">
        <v>17.4</v>
      </c>
      <c r="AA73" s="0" t="n">
        <v>129.1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7.4</v>
      </c>
      <c r="AV73" s="0" t="n">
        <v>0</v>
      </c>
      <c r="AW73" s="0" t="n">
        <v>2</v>
      </c>
      <c r="AX73" s="0" t="n">
        <v>2468199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0)</f>
        <v>40</v>
      </c>
      <c r="B74" s="0" t="n">
        <v>24681984</v>
      </c>
      <c r="C74" s="0" t="n">
        <v>24681977</v>
      </c>
      <c r="D74" s="0" t="n">
        <v>1095247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40</v>
      </c>
      <c r="J74" s="0" t="s">
        <v>241</v>
      </c>
      <c r="K74" s="0" t="s">
        <v>242</v>
      </c>
      <c r="L74" s="0" t="n">
        <v>1339</v>
      </c>
      <c r="N74" s="0" t="n">
        <v>1007</v>
      </c>
      <c r="O74" s="0" t="s">
        <v>225</v>
      </c>
      <c r="P74" s="0" t="s">
        <v>225</v>
      </c>
      <c r="Q74" s="0" t="n">
        <v>1</v>
      </c>
      <c r="Y74" s="0" t="n">
        <v>2</v>
      </c>
      <c r="AA74" s="0" t="n">
        <v>2.44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2</v>
      </c>
      <c r="AV74" s="0" t="n">
        <v>0</v>
      </c>
      <c r="AW74" s="0" t="n">
        <v>2</v>
      </c>
      <c r="AX74" s="0" t="n">
        <v>2468199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1994</v>
      </c>
      <c r="C75" s="0" t="n">
        <v>24681993</v>
      </c>
      <c r="D75" s="0" t="n">
        <v>2285407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48</v>
      </c>
      <c r="K75" s="0" t="s">
        <v>249</v>
      </c>
      <c r="L75" s="0" t="n">
        <v>1369</v>
      </c>
      <c r="N75" s="0" t="n">
        <v>1013</v>
      </c>
      <c r="O75" s="0" t="s">
        <v>193</v>
      </c>
      <c r="P75" s="0" t="s">
        <v>193</v>
      </c>
      <c r="Q75" s="0" t="n">
        <v>1</v>
      </c>
      <c r="Y75" s="0" t="n">
        <v>1.242</v>
      </c>
      <c r="AA75" s="0" t="n">
        <v>0</v>
      </c>
      <c r="AB75" s="0" t="n">
        <v>0</v>
      </c>
      <c r="AC75" s="0" t="n">
        <v>0</v>
      </c>
      <c r="AD75" s="0" t="n">
        <v>8.45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54</v>
      </c>
      <c r="AU75" s="0" t="s">
        <v>112</v>
      </c>
      <c r="AV75" s="0" t="n">
        <v>1</v>
      </c>
      <c r="AW75" s="0" t="n">
        <v>2</v>
      </c>
      <c r="AX75" s="0" t="n">
        <v>2468199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1995</v>
      </c>
      <c r="C76" s="0" t="n">
        <v>24681993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7</v>
      </c>
      <c r="K76" s="0" t="s">
        <v>200</v>
      </c>
      <c r="L76" s="0" t="n">
        <v>608254</v>
      </c>
      <c r="N76" s="0" t="n">
        <v>1013</v>
      </c>
      <c r="O76" s="0" t="s">
        <v>201</v>
      </c>
      <c r="P76" s="0" t="s">
        <v>201</v>
      </c>
      <c r="Q76" s="0" t="n">
        <v>1</v>
      </c>
      <c r="Y76" s="0" t="n">
        <v>0.25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</v>
      </c>
      <c r="AU76" s="0" t="s">
        <v>111</v>
      </c>
      <c r="AV76" s="0" t="n">
        <v>2</v>
      </c>
      <c r="AW76" s="0" t="n">
        <v>2</v>
      </c>
      <c r="AX76" s="0" t="n">
        <v>2468199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1996</v>
      </c>
      <c r="C77" s="0" t="n">
        <v>24681993</v>
      </c>
      <c r="D77" s="0" t="n">
        <v>1097612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28</v>
      </c>
      <c r="J77" s="0" t="s">
        <v>229</v>
      </c>
      <c r="K77" s="0" t="s">
        <v>230</v>
      </c>
      <c r="L77" s="0" t="n">
        <v>1368</v>
      </c>
      <c r="N77" s="0" t="n">
        <v>1011</v>
      </c>
      <c r="O77" s="0" t="s">
        <v>197</v>
      </c>
      <c r="P77" s="0" t="s">
        <v>197</v>
      </c>
      <c r="Q77" s="0" t="n">
        <v>1</v>
      </c>
      <c r="Y77" s="0" t="n">
        <v>0.25</v>
      </c>
      <c r="AA77" s="0" t="n">
        <v>0</v>
      </c>
      <c r="AB77" s="0" t="n">
        <v>90</v>
      </c>
      <c r="AC77" s="0" t="n">
        <v>10.0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</v>
      </c>
      <c r="AU77" s="0" t="s">
        <v>111</v>
      </c>
      <c r="AV77" s="0" t="n">
        <v>0</v>
      </c>
      <c r="AW77" s="0" t="n">
        <v>2</v>
      </c>
      <c r="AX77" s="0" t="n">
        <v>24682000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1997</v>
      </c>
      <c r="C78" s="0" t="n">
        <v>24681993</v>
      </c>
      <c r="D78" s="0" t="n">
        <v>1095147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53</v>
      </c>
      <c r="J78" s="0" t="s">
        <v>254</v>
      </c>
      <c r="K78" s="0" t="s">
        <v>255</v>
      </c>
      <c r="L78" s="0" t="n">
        <v>1339</v>
      </c>
      <c r="N78" s="0" t="n">
        <v>1007</v>
      </c>
      <c r="O78" s="0" t="s">
        <v>225</v>
      </c>
      <c r="P78" s="0" t="s">
        <v>225</v>
      </c>
      <c r="Q78" s="0" t="n">
        <v>1</v>
      </c>
      <c r="Y78" s="0" t="n">
        <v>3</v>
      </c>
      <c r="AA78" s="0" t="n">
        <v>129.1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5</v>
      </c>
      <c r="AU78" s="0" t="s">
        <v>110</v>
      </c>
      <c r="AV78" s="0" t="n">
        <v>0</v>
      </c>
      <c r="AW78" s="0" t="n">
        <v>2</v>
      </c>
      <c r="AX78" s="0" t="n">
        <v>2468200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2)</f>
        <v>42</v>
      </c>
      <c r="B79" s="0" t="n">
        <v>24682003</v>
      </c>
      <c r="C79" s="0" t="n">
        <v>24682002</v>
      </c>
      <c r="D79" s="0" t="n">
        <v>2285407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248</v>
      </c>
      <c r="K79" s="0" t="s">
        <v>249</v>
      </c>
      <c r="L79" s="0" t="n">
        <v>1369</v>
      </c>
      <c r="N79" s="0" t="n">
        <v>1013</v>
      </c>
      <c r="O79" s="0" t="s">
        <v>193</v>
      </c>
      <c r="P79" s="0" t="s">
        <v>193</v>
      </c>
      <c r="Q79" s="0" t="n">
        <v>1</v>
      </c>
      <c r="Y79" s="0" t="n">
        <v>87.492</v>
      </c>
      <c r="AA79" s="0" t="n">
        <v>0</v>
      </c>
      <c r="AB79" s="0" t="n">
        <v>0</v>
      </c>
      <c r="AC79" s="0" t="n">
        <v>0</v>
      </c>
      <c r="AD79" s="0" t="n">
        <v>8.45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76.08</v>
      </c>
      <c r="AU79" s="0" t="s">
        <v>41</v>
      </c>
      <c r="AV79" s="0" t="n">
        <v>1</v>
      </c>
      <c r="AW79" s="0" t="n">
        <v>2</v>
      </c>
      <c r="AX79" s="0" t="n">
        <v>2468201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2)</f>
        <v>42</v>
      </c>
      <c r="B80" s="0" t="n">
        <v>24682004</v>
      </c>
      <c r="C80" s="0" t="n">
        <v>24682002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7</v>
      </c>
      <c r="K80" s="0" t="s">
        <v>200</v>
      </c>
      <c r="L80" s="0" t="n">
        <v>608254</v>
      </c>
      <c r="N80" s="0" t="n">
        <v>1013</v>
      </c>
      <c r="O80" s="0" t="s">
        <v>201</v>
      </c>
      <c r="P80" s="0" t="s">
        <v>201</v>
      </c>
      <c r="Q80" s="0" t="n">
        <v>1</v>
      </c>
      <c r="Y80" s="0" t="n">
        <v>0.9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2</v>
      </c>
      <c r="AU80" s="0" t="s">
        <v>40</v>
      </c>
      <c r="AV80" s="0" t="n">
        <v>2</v>
      </c>
      <c r="AW80" s="0" t="n">
        <v>2</v>
      </c>
      <c r="AX80" s="0" t="n">
        <v>2468201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2)</f>
        <v>42</v>
      </c>
      <c r="B81" s="0" t="n">
        <v>24682005</v>
      </c>
      <c r="C81" s="0" t="n">
        <v>24682002</v>
      </c>
      <c r="D81" s="0" t="n">
        <v>10975957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56</v>
      </c>
      <c r="J81" s="0" t="s">
        <v>257</v>
      </c>
      <c r="K81" s="0" t="s">
        <v>258</v>
      </c>
      <c r="L81" s="0" t="n">
        <v>1368</v>
      </c>
      <c r="N81" s="0" t="n">
        <v>1011</v>
      </c>
      <c r="O81" s="0" t="s">
        <v>197</v>
      </c>
      <c r="P81" s="0" t="s">
        <v>197</v>
      </c>
      <c r="Q81" s="0" t="n">
        <v>1</v>
      </c>
      <c r="Y81" s="0" t="n">
        <v>0.85</v>
      </c>
      <c r="AA81" s="0" t="n">
        <v>0</v>
      </c>
      <c r="AB81" s="0" t="n">
        <v>112</v>
      </c>
      <c r="AC81" s="0" t="n">
        <v>10.58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68</v>
      </c>
      <c r="AU81" s="0" t="s">
        <v>40</v>
      </c>
      <c r="AV81" s="0" t="n">
        <v>0</v>
      </c>
      <c r="AW81" s="0" t="n">
        <v>2</v>
      </c>
      <c r="AX81" s="0" t="n">
        <v>24682014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2)</f>
        <v>42</v>
      </c>
      <c r="B82" s="0" t="n">
        <v>24682006</v>
      </c>
      <c r="C82" s="0" t="n">
        <v>24682002</v>
      </c>
      <c r="D82" s="0" t="n">
        <v>1097895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59</v>
      </c>
      <c r="J82" s="0" t="s">
        <v>260</v>
      </c>
      <c r="K82" s="0" t="s">
        <v>261</v>
      </c>
      <c r="L82" s="0" t="n">
        <v>1368</v>
      </c>
      <c r="N82" s="0" t="n">
        <v>1011</v>
      </c>
      <c r="O82" s="0" t="s">
        <v>197</v>
      </c>
      <c r="P82" s="0" t="s">
        <v>197</v>
      </c>
      <c r="Q82" s="0" t="n">
        <v>1</v>
      </c>
      <c r="Y82" s="0" t="n">
        <v>0.05</v>
      </c>
      <c r="AA82" s="0" t="n">
        <v>0</v>
      </c>
      <c r="AB82" s="0" t="n">
        <v>75.4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4</v>
      </c>
      <c r="AU82" s="0" t="s">
        <v>40</v>
      </c>
      <c r="AV82" s="0" t="n">
        <v>0</v>
      </c>
      <c r="AW82" s="0" t="n">
        <v>2</v>
      </c>
      <c r="AX82" s="0" t="n">
        <v>2468201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2)</f>
        <v>42</v>
      </c>
      <c r="B83" s="0" t="n">
        <v>24682007</v>
      </c>
      <c r="C83" s="0" t="n">
        <v>24682002</v>
      </c>
      <c r="D83" s="0" t="n">
        <v>1092528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62</v>
      </c>
      <c r="J83" s="0" t="s">
        <v>263</v>
      </c>
      <c r="K83" s="0" t="s">
        <v>264</v>
      </c>
      <c r="L83" s="0" t="n">
        <v>1348</v>
      </c>
      <c r="N83" s="0" t="n">
        <v>1009</v>
      </c>
      <c r="O83" s="0" t="s">
        <v>265</v>
      </c>
      <c r="P83" s="0" t="s">
        <v>265</v>
      </c>
      <c r="Q83" s="0" t="n">
        <v>1000</v>
      </c>
      <c r="Y83" s="0" t="n">
        <v>0.001</v>
      </c>
      <c r="AA83" s="0" t="n">
        <v>11978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1</v>
      </c>
      <c r="AV83" s="0" t="n">
        <v>0</v>
      </c>
      <c r="AW83" s="0" t="n">
        <v>2</v>
      </c>
      <c r="AX83" s="0" t="n">
        <v>2468201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2008</v>
      </c>
      <c r="C84" s="0" t="n">
        <v>24682002</v>
      </c>
      <c r="D84" s="0" t="n">
        <v>1092644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66</v>
      </c>
      <c r="J84" s="0" t="s">
        <v>267</v>
      </c>
      <c r="K84" s="0" t="s">
        <v>268</v>
      </c>
      <c r="L84" s="0" t="n">
        <v>1339</v>
      </c>
      <c r="N84" s="0" t="n">
        <v>1007</v>
      </c>
      <c r="O84" s="0" t="s">
        <v>225</v>
      </c>
      <c r="P84" s="0" t="s">
        <v>225</v>
      </c>
      <c r="Q84" s="0" t="n">
        <v>1</v>
      </c>
      <c r="Y84" s="0" t="n">
        <v>0.17</v>
      </c>
      <c r="AA84" s="0" t="n">
        <v>88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7</v>
      </c>
      <c r="AV84" s="0" t="n">
        <v>0</v>
      </c>
      <c r="AW84" s="0" t="n">
        <v>2</v>
      </c>
      <c r="AX84" s="0" t="n">
        <v>24682017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2009</v>
      </c>
      <c r="C85" s="0" t="n">
        <v>24682002</v>
      </c>
      <c r="D85" s="0" t="n">
        <v>1094894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9</v>
      </c>
      <c r="J85" s="0" t="s">
        <v>270</v>
      </c>
      <c r="K85" s="0" t="s">
        <v>271</v>
      </c>
      <c r="L85" s="0" t="n">
        <v>1339</v>
      </c>
      <c r="N85" s="0" t="n">
        <v>1007</v>
      </c>
      <c r="O85" s="0" t="s">
        <v>225</v>
      </c>
      <c r="P85" s="0" t="s">
        <v>225</v>
      </c>
      <c r="Q85" s="0" t="n">
        <v>1</v>
      </c>
      <c r="Y85" s="0" t="n">
        <v>5.9</v>
      </c>
      <c r="AA85" s="0" t="n">
        <v>592.76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5.9</v>
      </c>
      <c r="AV85" s="0" t="n">
        <v>0</v>
      </c>
      <c r="AW85" s="0" t="n">
        <v>2</v>
      </c>
      <c r="AX85" s="0" t="n">
        <v>24682018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2010</v>
      </c>
      <c r="C86" s="0" t="n">
        <v>24682002</v>
      </c>
      <c r="D86" s="0" t="n">
        <v>1094990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2</v>
      </c>
      <c r="J86" s="0" t="s">
        <v>273</v>
      </c>
      <c r="K86" s="0" t="s">
        <v>274</v>
      </c>
      <c r="L86" s="0" t="n">
        <v>1339</v>
      </c>
      <c r="N86" s="0" t="n">
        <v>1007</v>
      </c>
      <c r="O86" s="0" t="s">
        <v>225</v>
      </c>
      <c r="P86" s="0" t="s">
        <v>225</v>
      </c>
      <c r="Q86" s="0" t="n">
        <v>1</v>
      </c>
      <c r="Y86" s="0" t="n">
        <v>0.06</v>
      </c>
      <c r="AA86" s="0" t="n">
        <v>519.8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6</v>
      </c>
      <c r="AV86" s="0" t="n">
        <v>0</v>
      </c>
      <c r="AW86" s="0" t="n">
        <v>2</v>
      </c>
      <c r="AX86" s="0" t="n">
        <v>24682019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2011</v>
      </c>
      <c r="C87" s="0" t="n">
        <v>24682002</v>
      </c>
      <c r="D87" s="0" t="n">
        <v>1095024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75</v>
      </c>
      <c r="J87" s="0" t="s">
        <v>276</v>
      </c>
      <c r="K87" s="0" t="s">
        <v>277</v>
      </c>
      <c r="L87" s="0" t="n">
        <v>1339</v>
      </c>
      <c r="N87" s="0" t="n">
        <v>1007</v>
      </c>
      <c r="O87" s="0" t="s">
        <v>225</v>
      </c>
      <c r="P87" s="0" t="s">
        <v>225</v>
      </c>
      <c r="Q87" s="0" t="n">
        <v>1</v>
      </c>
      <c r="Y87" s="0" t="n">
        <v>4.3</v>
      </c>
      <c r="AA87" s="0" t="n">
        <v>1468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.3</v>
      </c>
      <c r="AV87" s="0" t="n">
        <v>0</v>
      </c>
      <c r="AW87" s="0" t="n">
        <v>2</v>
      </c>
      <c r="AX87" s="0" t="n">
        <v>24682020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3)</f>
        <v>43</v>
      </c>
      <c r="B88" s="0" t="n">
        <v>24682023</v>
      </c>
      <c r="C88" s="0" t="n">
        <v>24682022</v>
      </c>
      <c r="D88" s="0" t="n">
        <v>2285409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278</v>
      </c>
      <c r="K88" s="0" t="s">
        <v>279</v>
      </c>
      <c r="L88" s="0" t="n">
        <v>1369</v>
      </c>
      <c r="N88" s="0" t="n">
        <v>1013</v>
      </c>
      <c r="O88" s="0" t="s">
        <v>193</v>
      </c>
      <c r="P88" s="0" t="s">
        <v>193</v>
      </c>
      <c r="Q88" s="0" t="n">
        <v>1</v>
      </c>
      <c r="Y88" s="0" t="n">
        <v>4.53</v>
      </c>
      <c r="AA88" s="0" t="n">
        <v>0</v>
      </c>
      <c r="AB88" s="0" t="n">
        <v>0</v>
      </c>
      <c r="AC88" s="0" t="n">
        <v>0</v>
      </c>
      <c r="AD88" s="0" t="n">
        <v>8.53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.53</v>
      </c>
      <c r="AV88" s="0" t="n">
        <v>1</v>
      </c>
      <c r="AW88" s="0" t="n">
        <v>2</v>
      </c>
      <c r="AX88" s="0" t="n">
        <v>2468203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3)</f>
        <v>43</v>
      </c>
      <c r="B89" s="0" t="n">
        <v>24682024</v>
      </c>
      <c r="C89" s="0" t="n">
        <v>2468202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</v>
      </c>
      <c r="K89" s="0" t="s">
        <v>200</v>
      </c>
      <c r="L89" s="0" t="n">
        <v>608254</v>
      </c>
      <c r="N89" s="0" t="n">
        <v>1013</v>
      </c>
      <c r="O89" s="0" t="s">
        <v>201</v>
      </c>
      <c r="P89" s="0" t="s">
        <v>201</v>
      </c>
      <c r="Q89" s="0" t="n">
        <v>1</v>
      </c>
      <c r="Y89" s="0" t="n">
        <v>0.1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1</v>
      </c>
      <c r="AV89" s="0" t="n">
        <v>2</v>
      </c>
      <c r="AW89" s="0" t="n">
        <v>2</v>
      </c>
      <c r="AX89" s="0" t="n">
        <v>2468203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3)</f>
        <v>43</v>
      </c>
      <c r="B90" s="0" t="n">
        <v>24682025</v>
      </c>
      <c r="C90" s="0" t="n">
        <v>24682022</v>
      </c>
      <c r="D90" s="0" t="n">
        <v>1097895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59</v>
      </c>
      <c r="J90" s="0" t="s">
        <v>260</v>
      </c>
      <c r="K90" s="0" t="s">
        <v>261</v>
      </c>
      <c r="L90" s="0" t="n">
        <v>1368</v>
      </c>
      <c r="N90" s="0" t="n">
        <v>1011</v>
      </c>
      <c r="O90" s="0" t="s">
        <v>197</v>
      </c>
      <c r="P90" s="0" t="s">
        <v>197</v>
      </c>
      <c r="Q90" s="0" t="n">
        <v>1</v>
      </c>
      <c r="Y90" s="0" t="n">
        <v>0.1</v>
      </c>
      <c r="AA90" s="0" t="n">
        <v>0</v>
      </c>
      <c r="AB90" s="0" t="n">
        <v>75.4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1</v>
      </c>
      <c r="AV90" s="0" t="n">
        <v>0</v>
      </c>
      <c r="AW90" s="0" t="n">
        <v>2</v>
      </c>
      <c r="AX90" s="0" t="n">
        <v>2468203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2026</v>
      </c>
      <c r="C91" s="0" t="n">
        <v>24682022</v>
      </c>
      <c r="D91" s="0" t="n">
        <v>10928558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0</v>
      </c>
      <c r="J91" s="0" t="s">
        <v>281</v>
      </c>
      <c r="K91" s="0" t="s">
        <v>282</v>
      </c>
      <c r="L91" s="0" t="n">
        <v>1354</v>
      </c>
      <c r="N91" s="0" t="n">
        <v>1010</v>
      </c>
      <c r="O91" s="0" t="s">
        <v>123</v>
      </c>
      <c r="P91" s="0" t="s">
        <v>123</v>
      </c>
      <c r="Q91" s="0" t="n">
        <v>1</v>
      </c>
      <c r="Y91" s="0" t="n">
        <v>1</v>
      </c>
      <c r="AA91" s="0" t="n">
        <v>569.52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</v>
      </c>
      <c r="AV91" s="0" t="n">
        <v>0</v>
      </c>
      <c r="AW91" s="0" t="n">
        <v>2</v>
      </c>
      <c r="AX91" s="0" t="n">
        <v>2468203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2027</v>
      </c>
      <c r="C92" s="0" t="n">
        <v>24682022</v>
      </c>
      <c r="D92" s="0" t="n">
        <v>1094898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83</v>
      </c>
      <c r="J92" s="0" t="s">
        <v>284</v>
      </c>
      <c r="K92" s="0" t="s">
        <v>285</v>
      </c>
      <c r="L92" s="0" t="n">
        <v>1339</v>
      </c>
      <c r="N92" s="0" t="n">
        <v>1007</v>
      </c>
      <c r="O92" s="0" t="s">
        <v>225</v>
      </c>
      <c r="P92" s="0" t="s">
        <v>225</v>
      </c>
      <c r="Q92" s="0" t="n">
        <v>1</v>
      </c>
      <c r="Y92" s="0" t="n">
        <v>0.35</v>
      </c>
      <c r="AA92" s="0" t="n">
        <v>60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35</v>
      </c>
      <c r="AV92" s="0" t="n">
        <v>0</v>
      </c>
      <c r="AW92" s="0" t="n">
        <v>2</v>
      </c>
      <c r="AX92" s="0" t="n">
        <v>2468203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2028</v>
      </c>
      <c r="C93" s="0" t="n">
        <v>24682022</v>
      </c>
      <c r="D93" s="0" t="n">
        <v>1094990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86</v>
      </c>
      <c r="J93" s="0" t="s">
        <v>287</v>
      </c>
      <c r="K93" s="0" t="s">
        <v>288</v>
      </c>
      <c r="L93" s="0" t="n">
        <v>1339</v>
      </c>
      <c r="N93" s="0" t="n">
        <v>1007</v>
      </c>
      <c r="O93" s="0" t="s">
        <v>225</v>
      </c>
      <c r="P93" s="0" t="s">
        <v>225</v>
      </c>
      <c r="Q93" s="0" t="n">
        <v>1</v>
      </c>
      <c r="Y93" s="0" t="n">
        <v>0.03</v>
      </c>
      <c r="AA93" s="0" t="n">
        <v>485.9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3</v>
      </c>
      <c r="AV93" s="0" t="n">
        <v>0</v>
      </c>
      <c r="AW93" s="0" t="n">
        <v>2</v>
      </c>
      <c r="AX93" s="0" t="n">
        <v>2468203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2029</v>
      </c>
      <c r="C94" s="0" t="n">
        <v>24682022</v>
      </c>
      <c r="D94" s="0" t="n">
        <v>10950659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89</v>
      </c>
      <c r="J94" s="0" t="s">
        <v>290</v>
      </c>
      <c r="K94" s="0" t="s">
        <v>291</v>
      </c>
      <c r="L94" s="0" t="n">
        <v>1407</v>
      </c>
      <c r="N94" s="0" t="n">
        <v>1013</v>
      </c>
      <c r="O94" s="0" t="s">
        <v>292</v>
      </c>
      <c r="P94" s="0" t="s">
        <v>292</v>
      </c>
      <c r="Q94" s="0" t="n">
        <v>1</v>
      </c>
      <c r="Y94" s="0" t="n">
        <v>0.017</v>
      </c>
      <c r="AA94" s="0" t="n">
        <v>1752.6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17</v>
      </c>
      <c r="AV94" s="0" t="n">
        <v>0</v>
      </c>
      <c r="AW94" s="0" t="n">
        <v>2</v>
      </c>
      <c r="AX94" s="0" t="n">
        <v>2468203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4)</f>
        <v>44</v>
      </c>
      <c r="B95" s="0" t="n">
        <v>24682038</v>
      </c>
      <c r="C95" s="0" t="n">
        <v>24682037</v>
      </c>
      <c r="D95" s="0" t="n">
        <v>2285432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293</v>
      </c>
      <c r="K95" s="0" t="s">
        <v>294</v>
      </c>
      <c r="L95" s="0" t="n">
        <v>1369</v>
      </c>
      <c r="N95" s="0" t="n">
        <v>1013</v>
      </c>
      <c r="O95" s="0" t="s">
        <v>193</v>
      </c>
      <c r="P95" s="0" t="s">
        <v>193</v>
      </c>
      <c r="Q95" s="0" t="n">
        <v>1</v>
      </c>
      <c r="Y95" s="0" t="n">
        <v>44.045</v>
      </c>
      <c r="AA95" s="0" t="n">
        <v>0</v>
      </c>
      <c r="AB95" s="0" t="n">
        <v>0</v>
      </c>
      <c r="AC95" s="0" t="n">
        <v>0</v>
      </c>
      <c r="AD95" s="0" t="n">
        <v>9.63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8.3</v>
      </c>
      <c r="AU95" s="0" t="s">
        <v>41</v>
      </c>
      <c r="AV95" s="0" t="n">
        <v>1</v>
      </c>
      <c r="AW95" s="0" t="n">
        <v>2</v>
      </c>
      <c r="AX95" s="0" t="n">
        <v>2468205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4)</f>
        <v>44</v>
      </c>
      <c r="B96" s="0" t="n">
        <v>24682039</v>
      </c>
      <c r="C96" s="0" t="n">
        <v>24682037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47</v>
      </c>
      <c r="K96" s="0" t="s">
        <v>200</v>
      </c>
      <c r="L96" s="0" t="n">
        <v>608254</v>
      </c>
      <c r="N96" s="0" t="n">
        <v>1013</v>
      </c>
      <c r="O96" s="0" t="s">
        <v>201</v>
      </c>
      <c r="P96" s="0" t="s">
        <v>201</v>
      </c>
      <c r="Q96" s="0" t="n">
        <v>1</v>
      </c>
      <c r="Y96" s="0" t="n">
        <v>23.9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9.12</v>
      </c>
      <c r="AU96" s="0" t="s">
        <v>40</v>
      </c>
      <c r="AV96" s="0" t="n">
        <v>2</v>
      </c>
      <c r="AW96" s="0" t="n">
        <v>2</v>
      </c>
      <c r="AX96" s="0" t="n">
        <v>2468205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4)</f>
        <v>44</v>
      </c>
      <c r="B97" s="0" t="n">
        <v>24682040</v>
      </c>
      <c r="C97" s="0" t="n">
        <v>24682037</v>
      </c>
      <c r="D97" s="0" t="n">
        <v>1097595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56</v>
      </c>
      <c r="J97" s="0" t="s">
        <v>257</v>
      </c>
      <c r="K97" s="0" t="s">
        <v>258</v>
      </c>
      <c r="L97" s="0" t="n">
        <v>1368</v>
      </c>
      <c r="N97" s="0" t="n">
        <v>1011</v>
      </c>
      <c r="O97" s="0" t="s">
        <v>197</v>
      </c>
      <c r="P97" s="0" t="s">
        <v>197</v>
      </c>
      <c r="Q97" s="0" t="n">
        <v>1</v>
      </c>
      <c r="Y97" s="0" t="n">
        <v>0.0375</v>
      </c>
      <c r="AA97" s="0" t="n">
        <v>0</v>
      </c>
      <c r="AB97" s="0" t="n">
        <v>112</v>
      </c>
      <c r="AC97" s="0" t="n">
        <v>10.58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3</v>
      </c>
      <c r="AU97" s="0" t="s">
        <v>40</v>
      </c>
      <c r="AV97" s="0" t="n">
        <v>0</v>
      </c>
      <c r="AW97" s="0" t="n">
        <v>2</v>
      </c>
      <c r="AX97" s="0" t="n">
        <v>2468205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4)</f>
        <v>44</v>
      </c>
      <c r="B98" s="0" t="n">
        <v>24682041</v>
      </c>
      <c r="C98" s="0" t="n">
        <v>24682037</v>
      </c>
      <c r="D98" s="0" t="n">
        <v>1097714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95</v>
      </c>
      <c r="J98" s="0" t="s">
        <v>296</v>
      </c>
      <c r="K98" s="0" t="s">
        <v>297</v>
      </c>
      <c r="L98" s="0" t="n">
        <v>1368</v>
      </c>
      <c r="N98" s="0" t="n">
        <v>1011</v>
      </c>
      <c r="O98" s="0" t="s">
        <v>197</v>
      </c>
      <c r="P98" s="0" t="s">
        <v>197</v>
      </c>
      <c r="Q98" s="0" t="n">
        <v>1</v>
      </c>
      <c r="Y98" s="0" t="n">
        <v>1.75</v>
      </c>
      <c r="AA98" s="0" t="n">
        <v>0</v>
      </c>
      <c r="AB98" s="0" t="n">
        <v>17.2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4</v>
      </c>
      <c r="AU98" s="0" t="s">
        <v>40</v>
      </c>
      <c r="AV98" s="0" t="n">
        <v>0</v>
      </c>
      <c r="AW98" s="0" t="n">
        <v>2</v>
      </c>
      <c r="AX98" s="0" t="n">
        <v>24682054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4)</f>
        <v>44</v>
      </c>
      <c r="B99" s="0" t="n">
        <v>24682042</v>
      </c>
      <c r="C99" s="0" t="n">
        <v>24682037</v>
      </c>
      <c r="D99" s="0" t="n">
        <v>109771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0</v>
      </c>
      <c r="J99" s="0" t="s">
        <v>251</v>
      </c>
      <c r="K99" s="0" t="s">
        <v>252</v>
      </c>
      <c r="L99" s="0" t="n">
        <v>1368</v>
      </c>
      <c r="N99" s="0" t="n">
        <v>1011</v>
      </c>
      <c r="O99" s="0" t="s">
        <v>197</v>
      </c>
      <c r="P99" s="0" t="s">
        <v>197</v>
      </c>
      <c r="Q99" s="0" t="n">
        <v>1</v>
      </c>
      <c r="Y99" s="0" t="n">
        <v>4.95</v>
      </c>
      <c r="AA99" s="0" t="n">
        <v>0</v>
      </c>
      <c r="AB99" s="0" t="n">
        <v>75</v>
      </c>
      <c r="AC99" s="0" t="n">
        <v>11.6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.96</v>
      </c>
      <c r="AU99" s="0" t="s">
        <v>40</v>
      </c>
      <c r="AV99" s="0" t="n">
        <v>0</v>
      </c>
      <c r="AW99" s="0" t="n">
        <v>2</v>
      </c>
      <c r="AX99" s="0" t="n">
        <v>2468205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4)</f>
        <v>44</v>
      </c>
      <c r="B100" s="0" t="n">
        <v>24682043</v>
      </c>
      <c r="C100" s="0" t="n">
        <v>24682037</v>
      </c>
      <c r="D100" s="0" t="n">
        <v>10977175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298</v>
      </c>
      <c r="J100" s="0" t="s">
        <v>299</v>
      </c>
      <c r="K100" s="0" t="s">
        <v>300</v>
      </c>
      <c r="L100" s="0" t="n">
        <v>1368</v>
      </c>
      <c r="N100" s="0" t="n">
        <v>1011</v>
      </c>
      <c r="O100" s="0" t="s">
        <v>197</v>
      </c>
      <c r="P100" s="0" t="s">
        <v>197</v>
      </c>
      <c r="Q100" s="0" t="n">
        <v>1</v>
      </c>
      <c r="Y100" s="0" t="n">
        <v>14.3875</v>
      </c>
      <c r="AA100" s="0" t="n">
        <v>0</v>
      </c>
      <c r="AB100" s="0" t="n">
        <v>121</v>
      </c>
      <c r="AC100" s="0" t="n">
        <v>14.4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1.51</v>
      </c>
      <c r="AU100" s="0" t="s">
        <v>40</v>
      </c>
      <c r="AV100" s="0" t="n">
        <v>0</v>
      </c>
      <c r="AW100" s="0" t="n">
        <v>2</v>
      </c>
      <c r="AX100" s="0" t="n">
        <v>2468205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82044</v>
      </c>
      <c r="C101" s="0" t="n">
        <v>24682037</v>
      </c>
      <c r="D101" s="0" t="n">
        <v>1097723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234</v>
      </c>
      <c r="J101" s="0" t="s">
        <v>235</v>
      </c>
      <c r="K101" s="0" t="s">
        <v>236</v>
      </c>
      <c r="L101" s="0" t="n">
        <v>1368</v>
      </c>
      <c r="N101" s="0" t="n">
        <v>1011</v>
      </c>
      <c r="O101" s="0" t="s">
        <v>197</v>
      </c>
      <c r="P101" s="0" t="s">
        <v>197</v>
      </c>
      <c r="Q101" s="0" t="n">
        <v>1</v>
      </c>
      <c r="Y101" s="0" t="n">
        <v>0.4875</v>
      </c>
      <c r="AA101" s="0" t="n">
        <v>0</v>
      </c>
      <c r="AB101" s="0" t="n">
        <v>110</v>
      </c>
      <c r="AC101" s="0" t="n">
        <v>11.6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39</v>
      </c>
      <c r="AU101" s="0" t="s">
        <v>40</v>
      </c>
      <c r="AV101" s="0" t="n">
        <v>0</v>
      </c>
      <c r="AW101" s="0" t="n">
        <v>2</v>
      </c>
      <c r="AX101" s="0" t="n">
        <v>2468205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2045</v>
      </c>
      <c r="C102" s="0" t="n">
        <v>24682037</v>
      </c>
      <c r="D102" s="0" t="n">
        <v>10977242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01</v>
      </c>
      <c r="J102" s="0" t="s">
        <v>302</v>
      </c>
      <c r="K102" s="0" t="s">
        <v>303</v>
      </c>
      <c r="L102" s="0" t="n">
        <v>1368</v>
      </c>
      <c r="N102" s="0" t="n">
        <v>1011</v>
      </c>
      <c r="O102" s="0" t="s">
        <v>197</v>
      </c>
      <c r="P102" s="0" t="s">
        <v>197</v>
      </c>
      <c r="Q102" s="0" t="n">
        <v>1</v>
      </c>
      <c r="Y102" s="0" t="n">
        <v>3.9875</v>
      </c>
      <c r="AA102" s="0" t="n">
        <v>0</v>
      </c>
      <c r="AB102" s="0" t="n">
        <v>195.2</v>
      </c>
      <c r="AC102" s="0" t="n">
        <v>14.4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.19</v>
      </c>
      <c r="AU102" s="0" t="s">
        <v>40</v>
      </c>
      <c r="AV102" s="0" t="n">
        <v>0</v>
      </c>
      <c r="AW102" s="0" t="n">
        <v>2</v>
      </c>
      <c r="AX102" s="0" t="n">
        <v>2468205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2046</v>
      </c>
      <c r="C103" s="0" t="n">
        <v>24682037</v>
      </c>
      <c r="D103" s="0" t="n">
        <v>10978959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59</v>
      </c>
      <c r="J103" s="0" t="s">
        <v>260</v>
      </c>
      <c r="K103" s="0" t="s">
        <v>261</v>
      </c>
      <c r="L103" s="0" t="n">
        <v>1368</v>
      </c>
      <c r="N103" s="0" t="n">
        <v>1011</v>
      </c>
      <c r="O103" s="0" t="s">
        <v>197</v>
      </c>
      <c r="P103" s="0" t="s">
        <v>197</v>
      </c>
      <c r="Q103" s="0" t="n">
        <v>1</v>
      </c>
      <c r="Y103" s="0" t="n">
        <v>0.05</v>
      </c>
      <c r="AA103" s="0" t="n">
        <v>0</v>
      </c>
      <c r="AB103" s="0" t="n">
        <v>75.4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4</v>
      </c>
      <c r="AU103" s="0" t="s">
        <v>40</v>
      </c>
      <c r="AV103" s="0" t="n">
        <v>0</v>
      </c>
      <c r="AW103" s="0" t="n">
        <v>2</v>
      </c>
      <c r="AX103" s="0" t="n">
        <v>24682059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2047</v>
      </c>
      <c r="C104" s="0" t="n">
        <v>24682037</v>
      </c>
      <c r="D104" s="0" t="n">
        <v>1092376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04</v>
      </c>
      <c r="J104" s="0" t="s">
        <v>305</v>
      </c>
      <c r="K104" s="0" t="s">
        <v>306</v>
      </c>
      <c r="L104" s="0" t="n">
        <v>1348</v>
      </c>
      <c r="N104" s="0" t="n">
        <v>1009</v>
      </c>
      <c r="O104" s="0" t="s">
        <v>265</v>
      </c>
      <c r="P104" s="0" t="s">
        <v>265</v>
      </c>
      <c r="Q104" s="0" t="n">
        <v>1000</v>
      </c>
      <c r="Y104" s="0" t="n">
        <v>0.0062</v>
      </c>
      <c r="AA104" s="0" t="n">
        <v>5989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062</v>
      </c>
      <c r="AV104" s="0" t="n">
        <v>0</v>
      </c>
      <c r="AW104" s="0" t="n">
        <v>2</v>
      </c>
      <c r="AX104" s="0" t="n">
        <v>24682060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2048</v>
      </c>
      <c r="C105" s="0" t="n">
        <v>24682037</v>
      </c>
      <c r="D105" s="0" t="n">
        <v>1092500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07</v>
      </c>
      <c r="J105" s="0" t="s">
        <v>308</v>
      </c>
      <c r="K105" s="0" t="s">
        <v>309</v>
      </c>
      <c r="L105" s="0" t="n">
        <v>1348</v>
      </c>
      <c r="N105" s="0" t="n">
        <v>1009</v>
      </c>
      <c r="O105" s="0" t="s">
        <v>265</v>
      </c>
      <c r="P105" s="0" t="s">
        <v>265</v>
      </c>
      <c r="Q105" s="0" t="n">
        <v>1000</v>
      </c>
      <c r="Y105" s="0" t="n">
        <v>0.0108</v>
      </c>
      <c r="AA105" s="0" t="n">
        <v>169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108</v>
      </c>
      <c r="AV105" s="0" t="n">
        <v>0</v>
      </c>
      <c r="AW105" s="0" t="n">
        <v>2</v>
      </c>
      <c r="AX105" s="0" t="n">
        <v>24682061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4)</f>
        <v>44</v>
      </c>
      <c r="B106" s="0" t="n">
        <v>24682049</v>
      </c>
      <c r="C106" s="0" t="n">
        <v>24682037</v>
      </c>
      <c r="D106" s="0" t="n">
        <v>109264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10</v>
      </c>
      <c r="J106" s="0" t="s">
        <v>311</v>
      </c>
      <c r="K106" s="0" t="s">
        <v>312</v>
      </c>
      <c r="L106" s="0" t="n">
        <v>1339</v>
      </c>
      <c r="N106" s="0" t="n">
        <v>1007</v>
      </c>
      <c r="O106" s="0" t="s">
        <v>225</v>
      </c>
      <c r="P106" s="0" t="s">
        <v>225</v>
      </c>
      <c r="Q106" s="0" t="n">
        <v>1</v>
      </c>
      <c r="Y106" s="0" t="n">
        <v>0.15</v>
      </c>
      <c r="AA106" s="0" t="n">
        <v>1287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15</v>
      </c>
      <c r="AV106" s="0" t="n">
        <v>0</v>
      </c>
      <c r="AW106" s="0" t="n">
        <v>2</v>
      </c>
      <c r="AX106" s="0" t="n">
        <v>24682062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4)</f>
        <v>44</v>
      </c>
      <c r="B107" s="0" t="n">
        <v>24682050</v>
      </c>
      <c r="C107" s="0" t="n">
        <v>24682037</v>
      </c>
      <c r="D107" s="0" t="n">
        <v>109524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3</v>
      </c>
      <c r="J107" s="0" t="s">
        <v>314</v>
      </c>
      <c r="K107" s="0" t="s">
        <v>315</v>
      </c>
      <c r="L107" s="0" t="n">
        <v>1348</v>
      </c>
      <c r="N107" s="0" t="n">
        <v>1009</v>
      </c>
      <c r="O107" s="0" t="s">
        <v>265</v>
      </c>
      <c r="P107" s="0" t="s">
        <v>265</v>
      </c>
      <c r="Q107" s="0" t="n">
        <v>1000</v>
      </c>
      <c r="Y107" s="0" t="n">
        <v>96.6</v>
      </c>
      <c r="AA107" s="0" t="n">
        <v>452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96.6</v>
      </c>
      <c r="AV107" s="0" t="n">
        <v>0</v>
      </c>
      <c r="AW107" s="0" t="n">
        <v>2</v>
      </c>
      <c r="AX107" s="0" t="n">
        <v>24682063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2066</v>
      </c>
      <c r="C108" s="0" t="n">
        <v>24682065</v>
      </c>
      <c r="D108" s="0" t="n">
        <v>228543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93</v>
      </c>
      <c r="K108" s="0" t="s">
        <v>294</v>
      </c>
      <c r="L108" s="0" t="n">
        <v>1369</v>
      </c>
      <c r="N108" s="0" t="n">
        <v>1013</v>
      </c>
      <c r="O108" s="0" t="s">
        <v>193</v>
      </c>
      <c r="P108" s="0" t="s">
        <v>193</v>
      </c>
      <c r="Q108" s="0" t="n">
        <v>1</v>
      </c>
      <c r="Y108" s="0" t="n">
        <v>0.207</v>
      </c>
      <c r="AA108" s="0" t="n">
        <v>0</v>
      </c>
      <c r="AB108" s="0" t="n">
        <v>0</v>
      </c>
      <c r="AC108" s="0" t="n">
        <v>0</v>
      </c>
      <c r="AD108" s="0" t="n">
        <v>9.63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9</v>
      </c>
      <c r="AU108" s="0" t="s">
        <v>112</v>
      </c>
      <c r="AV108" s="0" t="n">
        <v>1</v>
      </c>
      <c r="AW108" s="0" t="n">
        <v>2</v>
      </c>
      <c r="AX108" s="0" t="n">
        <v>24682070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2067</v>
      </c>
      <c r="C109" s="0" t="n">
        <v>24682065</v>
      </c>
      <c r="D109" s="0" t="n">
        <v>1097714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95</v>
      </c>
      <c r="J109" s="0" t="s">
        <v>296</v>
      </c>
      <c r="K109" s="0" t="s">
        <v>297</v>
      </c>
      <c r="L109" s="0" t="n">
        <v>1368</v>
      </c>
      <c r="N109" s="0" t="n">
        <v>1011</v>
      </c>
      <c r="O109" s="0" t="s">
        <v>197</v>
      </c>
      <c r="P109" s="0" t="s">
        <v>197</v>
      </c>
      <c r="Q109" s="0" t="n">
        <v>1</v>
      </c>
      <c r="Y109" s="0" t="n">
        <v>0.45</v>
      </c>
      <c r="AA109" s="0" t="n">
        <v>0</v>
      </c>
      <c r="AB109" s="0" t="n">
        <v>17.2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18</v>
      </c>
      <c r="AU109" s="0" t="s">
        <v>111</v>
      </c>
      <c r="AV109" s="0" t="n">
        <v>0</v>
      </c>
      <c r="AW109" s="0" t="n">
        <v>2</v>
      </c>
      <c r="AX109" s="0" t="n">
        <v>24682071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2068</v>
      </c>
      <c r="C110" s="0" t="n">
        <v>24682065</v>
      </c>
      <c r="D110" s="0" t="n">
        <v>1092500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07</v>
      </c>
      <c r="J110" s="0" t="s">
        <v>308</v>
      </c>
      <c r="K110" s="0" t="s">
        <v>309</v>
      </c>
      <c r="L110" s="0" t="n">
        <v>1348</v>
      </c>
      <c r="N110" s="0" t="n">
        <v>1009</v>
      </c>
      <c r="O110" s="0" t="s">
        <v>265</v>
      </c>
      <c r="P110" s="0" t="s">
        <v>265</v>
      </c>
      <c r="Q110" s="0" t="n">
        <v>1000</v>
      </c>
      <c r="Y110" s="0" t="n">
        <v>0.0028</v>
      </c>
      <c r="AA110" s="0" t="n">
        <v>169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014</v>
      </c>
      <c r="AU110" s="0" t="s">
        <v>110</v>
      </c>
      <c r="AV110" s="0" t="n">
        <v>0</v>
      </c>
      <c r="AW110" s="0" t="n">
        <v>2</v>
      </c>
      <c r="AX110" s="0" t="n">
        <v>24682072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2069</v>
      </c>
      <c r="C111" s="0" t="n">
        <v>24682065</v>
      </c>
      <c r="D111" s="0" t="n">
        <v>1095246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13</v>
      </c>
      <c r="J111" s="0" t="s">
        <v>314</v>
      </c>
      <c r="K111" s="0" t="s">
        <v>315</v>
      </c>
      <c r="L111" s="0" t="n">
        <v>1348</v>
      </c>
      <c r="N111" s="0" t="n">
        <v>1009</v>
      </c>
      <c r="O111" s="0" t="s">
        <v>265</v>
      </c>
      <c r="P111" s="0" t="s">
        <v>265</v>
      </c>
      <c r="Q111" s="0" t="n">
        <v>1000</v>
      </c>
      <c r="Y111" s="0" t="n">
        <v>24.2</v>
      </c>
      <c r="AA111" s="0" t="n">
        <v>45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2.1</v>
      </c>
      <c r="AU111" s="0" t="s">
        <v>110</v>
      </c>
      <c r="AV111" s="0" t="n">
        <v>0</v>
      </c>
      <c r="AW111" s="0" t="n">
        <v>2</v>
      </c>
      <c r="AX111" s="0" t="n">
        <v>2468207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6)</f>
        <v>46</v>
      </c>
      <c r="B112" s="0" t="n">
        <v>24682075</v>
      </c>
      <c r="C112" s="0" t="n">
        <v>24682074</v>
      </c>
      <c r="D112" s="0" t="n">
        <v>2285432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293</v>
      </c>
      <c r="K112" s="0" t="s">
        <v>294</v>
      </c>
      <c r="L112" s="0" t="n">
        <v>1369</v>
      </c>
      <c r="N112" s="0" t="n">
        <v>1013</v>
      </c>
      <c r="O112" s="0" t="s">
        <v>193</v>
      </c>
      <c r="P112" s="0" t="s">
        <v>193</v>
      </c>
      <c r="Q112" s="0" t="n">
        <v>1</v>
      </c>
      <c r="Y112" s="0" t="n">
        <v>44.045</v>
      </c>
      <c r="AA112" s="0" t="n">
        <v>0</v>
      </c>
      <c r="AB112" s="0" t="n">
        <v>0</v>
      </c>
      <c r="AC112" s="0" t="n">
        <v>0</v>
      </c>
      <c r="AD112" s="0" t="n">
        <v>9.6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8.3</v>
      </c>
      <c r="AU112" s="0" t="s">
        <v>41</v>
      </c>
      <c r="AV112" s="0" t="n">
        <v>1</v>
      </c>
      <c r="AW112" s="0" t="n">
        <v>2</v>
      </c>
      <c r="AX112" s="0" t="n">
        <v>24682088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6)</f>
        <v>46</v>
      </c>
      <c r="B113" s="0" t="n">
        <v>24682076</v>
      </c>
      <c r="C113" s="0" t="n">
        <v>24682074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47</v>
      </c>
      <c r="K113" s="0" t="s">
        <v>200</v>
      </c>
      <c r="L113" s="0" t="n">
        <v>608254</v>
      </c>
      <c r="N113" s="0" t="n">
        <v>1013</v>
      </c>
      <c r="O113" s="0" t="s">
        <v>201</v>
      </c>
      <c r="P113" s="0" t="s">
        <v>201</v>
      </c>
      <c r="Q113" s="0" t="n">
        <v>1</v>
      </c>
      <c r="Y113" s="0" t="n">
        <v>23.9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9.12</v>
      </c>
      <c r="AU113" s="0" t="s">
        <v>40</v>
      </c>
      <c r="AV113" s="0" t="n">
        <v>2</v>
      </c>
      <c r="AW113" s="0" t="n">
        <v>2</v>
      </c>
      <c r="AX113" s="0" t="n">
        <v>24682089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2077</v>
      </c>
      <c r="C114" s="0" t="n">
        <v>24682074</v>
      </c>
      <c r="D114" s="0" t="n">
        <v>1097595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56</v>
      </c>
      <c r="J114" s="0" t="s">
        <v>257</v>
      </c>
      <c r="K114" s="0" t="s">
        <v>258</v>
      </c>
      <c r="L114" s="0" t="n">
        <v>1368</v>
      </c>
      <c r="N114" s="0" t="n">
        <v>1011</v>
      </c>
      <c r="O114" s="0" t="s">
        <v>197</v>
      </c>
      <c r="P114" s="0" t="s">
        <v>197</v>
      </c>
      <c r="Q114" s="0" t="n">
        <v>1</v>
      </c>
      <c r="Y114" s="0" t="n">
        <v>0.0375</v>
      </c>
      <c r="AA114" s="0" t="n">
        <v>0</v>
      </c>
      <c r="AB114" s="0" t="n">
        <v>112</v>
      </c>
      <c r="AC114" s="0" t="n">
        <v>10.58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3</v>
      </c>
      <c r="AU114" s="0" t="s">
        <v>40</v>
      </c>
      <c r="AV114" s="0" t="n">
        <v>0</v>
      </c>
      <c r="AW114" s="0" t="n">
        <v>2</v>
      </c>
      <c r="AX114" s="0" t="n">
        <v>24682090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2078</v>
      </c>
      <c r="C115" s="0" t="n">
        <v>24682074</v>
      </c>
      <c r="D115" s="0" t="n">
        <v>10977143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295</v>
      </c>
      <c r="J115" s="0" t="s">
        <v>296</v>
      </c>
      <c r="K115" s="0" t="s">
        <v>297</v>
      </c>
      <c r="L115" s="0" t="n">
        <v>1368</v>
      </c>
      <c r="N115" s="0" t="n">
        <v>1011</v>
      </c>
      <c r="O115" s="0" t="s">
        <v>197</v>
      </c>
      <c r="P115" s="0" t="s">
        <v>197</v>
      </c>
      <c r="Q115" s="0" t="n">
        <v>1</v>
      </c>
      <c r="Y115" s="0" t="n">
        <v>1.75</v>
      </c>
      <c r="AA115" s="0" t="n">
        <v>0</v>
      </c>
      <c r="AB115" s="0" t="n">
        <v>17.2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4</v>
      </c>
      <c r="AU115" s="0" t="s">
        <v>40</v>
      </c>
      <c r="AV115" s="0" t="n">
        <v>0</v>
      </c>
      <c r="AW115" s="0" t="n">
        <v>2</v>
      </c>
      <c r="AX115" s="0" t="n">
        <v>24682091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2079</v>
      </c>
      <c r="C116" s="0" t="n">
        <v>24682074</v>
      </c>
      <c r="D116" s="0" t="n">
        <v>1097717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50</v>
      </c>
      <c r="J116" s="0" t="s">
        <v>251</v>
      </c>
      <c r="K116" s="0" t="s">
        <v>252</v>
      </c>
      <c r="L116" s="0" t="n">
        <v>1368</v>
      </c>
      <c r="N116" s="0" t="n">
        <v>1011</v>
      </c>
      <c r="O116" s="0" t="s">
        <v>197</v>
      </c>
      <c r="P116" s="0" t="s">
        <v>197</v>
      </c>
      <c r="Q116" s="0" t="n">
        <v>1</v>
      </c>
      <c r="Y116" s="0" t="n">
        <v>4.95</v>
      </c>
      <c r="AA116" s="0" t="n">
        <v>0</v>
      </c>
      <c r="AB116" s="0" t="n">
        <v>75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3.96</v>
      </c>
      <c r="AU116" s="0" t="s">
        <v>40</v>
      </c>
      <c r="AV116" s="0" t="n">
        <v>0</v>
      </c>
      <c r="AW116" s="0" t="n">
        <v>2</v>
      </c>
      <c r="AX116" s="0" t="n">
        <v>24682092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2080</v>
      </c>
      <c r="C117" s="0" t="n">
        <v>24682074</v>
      </c>
      <c r="D117" s="0" t="n">
        <v>10977175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8</v>
      </c>
      <c r="J117" s="0" t="s">
        <v>299</v>
      </c>
      <c r="K117" s="0" t="s">
        <v>300</v>
      </c>
      <c r="L117" s="0" t="n">
        <v>1368</v>
      </c>
      <c r="N117" s="0" t="n">
        <v>1011</v>
      </c>
      <c r="O117" s="0" t="s">
        <v>197</v>
      </c>
      <c r="P117" s="0" t="s">
        <v>197</v>
      </c>
      <c r="Q117" s="0" t="n">
        <v>1</v>
      </c>
      <c r="Y117" s="0" t="n">
        <v>14.3875</v>
      </c>
      <c r="AA117" s="0" t="n">
        <v>0</v>
      </c>
      <c r="AB117" s="0" t="n">
        <v>121</v>
      </c>
      <c r="AC117" s="0" t="n">
        <v>14.4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1.51</v>
      </c>
      <c r="AU117" s="0" t="s">
        <v>40</v>
      </c>
      <c r="AV117" s="0" t="n">
        <v>0</v>
      </c>
      <c r="AW117" s="0" t="n">
        <v>2</v>
      </c>
      <c r="AX117" s="0" t="n">
        <v>24682093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82081</v>
      </c>
      <c r="C118" s="0" t="n">
        <v>24682074</v>
      </c>
      <c r="D118" s="0" t="n">
        <v>109772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34</v>
      </c>
      <c r="J118" s="0" t="s">
        <v>235</v>
      </c>
      <c r="K118" s="0" t="s">
        <v>236</v>
      </c>
      <c r="L118" s="0" t="n">
        <v>1368</v>
      </c>
      <c r="N118" s="0" t="n">
        <v>1011</v>
      </c>
      <c r="O118" s="0" t="s">
        <v>197</v>
      </c>
      <c r="P118" s="0" t="s">
        <v>197</v>
      </c>
      <c r="Q118" s="0" t="n">
        <v>1</v>
      </c>
      <c r="Y118" s="0" t="n">
        <v>0.4875</v>
      </c>
      <c r="AA118" s="0" t="n">
        <v>0</v>
      </c>
      <c r="AB118" s="0" t="n">
        <v>110</v>
      </c>
      <c r="AC118" s="0" t="n">
        <v>11.6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39</v>
      </c>
      <c r="AU118" s="0" t="s">
        <v>40</v>
      </c>
      <c r="AV118" s="0" t="n">
        <v>0</v>
      </c>
      <c r="AW118" s="0" t="n">
        <v>2</v>
      </c>
      <c r="AX118" s="0" t="n">
        <v>24682094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6)</f>
        <v>46</v>
      </c>
      <c r="B119" s="0" t="n">
        <v>24682082</v>
      </c>
      <c r="C119" s="0" t="n">
        <v>24682074</v>
      </c>
      <c r="D119" s="0" t="n">
        <v>1097724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01</v>
      </c>
      <c r="J119" s="0" t="s">
        <v>302</v>
      </c>
      <c r="K119" s="0" t="s">
        <v>303</v>
      </c>
      <c r="L119" s="0" t="n">
        <v>1368</v>
      </c>
      <c r="N119" s="0" t="n">
        <v>1011</v>
      </c>
      <c r="O119" s="0" t="s">
        <v>197</v>
      </c>
      <c r="P119" s="0" t="s">
        <v>197</v>
      </c>
      <c r="Q119" s="0" t="n">
        <v>1</v>
      </c>
      <c r="Y119" s="0" t="n">
        <v>3.9875</v>
      </c>
      <c r="AA119" s="0" t="n">
        <v>0</v>
      </c>
      <c r="AB119" s="0" t="n">
        <v>195.2</v>
      </c>
      <c r="AC119" s="0" t="n">
        <v>14.4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.19</v>
      </c>
      <c r="AU119" s="0" t="s">
        <v>40</v>
      </c>
      <c r="AV119" s="0" t="n">
        <v>0</v>
      </c>
      <c r="AW119" s="0" t="n">
        <v>2</v>
      </c>
      <c r="AX119" s="0" t="n">
        <v>24682095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6)</f>
        <v>46</v>
      </c>
      <c r="B120" s="0" t="n">
        <v>24682083</v>
      </c>
      <c r="C120" s="0" t="n">
        <v>24682074</v>
      </c>
      <c r="D120" s="0" t="n">
        <v>10978959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59</v>
      </c>
      <c r="J120" s="0" t="s">
        <v>260</v>
      </c>
      <c r="K120" s="0" t="s">
        <v>261</v>
      </c>
      <c r="L120" s="0" t="n">
        <v>1368</v>
      </c>
      <c r="N120" s="0" t="n">
        <v>1011</v>
      </c>
      <c r="O120" s="0" t="s">
        <v>197</v>
      </c>
      <c r="P120" s="0" t="s">
        <v>197</v>
      </c>
      <c r="Q120" s="0" t="n">
        <v>1</v>
      </c>
      <c r="Y120" s="0" t="n">
        <v>0.05</v>
      </c>
      <c r="AA120" s="0" t="n">
        <v>0</v>
      </c>
      <c r="AB120" s="0" t="n">
        <v>75.4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4</v>
      </c>
      <c r="AU120" s="0" t="s">
        <v>40</v>
      </c>
      <c r="AV120" s="0" t="n">
        <v>0</v>
      </c>
      <c r="AW120" s="0" t="n">
        <v>2</v>
      </c>
      <c r="AX120" s="0" t="n">
        <v>24682096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6)</f>
        <v>46</v>
      </c>
      <c r="B121" s="0" t="n">
        <v>24682084</v>
      </c>
      <c r="C121" s="0" t="n">
        <v>24682074</v>
      </c>
      <c r="D121" s="0" t="n">
        <v>1092376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04</v>
      </c>
      <c r="J121" s="0" t="s">
        <v>305</v>
      </c>
      <c r="K121" s="0" t="s">
        <v>306</v>
      </c>
      <c r="L121" s="0" t="n">
        <v>1348</v>
      </c>
      <c r="N121" s="0" t="n">
        <v>1009</v>
      </c>
      <c r="O121" s="0" t="s">
        <v>265</v>
      </c>
      <c r="P121" s="0" t="s">
        <v>265</v>
      </c>
      <c r="Q121" s="0" t="n">
        <v>1000</v>
      </c>
      <c r="Y121" s="0" t="n">
        <v>0.0062</v>
      </c>
      <c r="AA121" s="0" t="n">
        <v>5989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62</v>
      </c>
      <c r="AV121" s="0" t="n">
        <v>0</v>
      </c>
      <c r="AW121" s="0" t="n">
        <v>2</v>
      </c>
      <c r="AX121" s="0" t="n">
        <v>24682097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6)</f>
        <v>46</v>
      </c>
      <c r="B122" s="0" t="n">
        <v>24682085</v>
      </c>
      <c r="C122" s="0" t="n">
        <v>24682074</v>
      </c>
      <c r="D122" s="0" t="n">
        <v>1092500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07</v>
      </c>
      <c r="J122" s="0" t="s">
        <v>308</v>
      </c>
      <c r="K122" s="0" t="s">
        <v>309</v>
      </c>
      <c r="L122" s="0" t="n">
        <v>1348</v>
      </c>
      <c r="N122" s="0" t="n">
        <v>1009</v>
      </c>
      <c r="O122" s="0" t="s">
        <v>265</v>
      </c>
      <c r="P122" s="0" t="s">
        <v>265</v>
      </c>
      <c r="Q122" s="0" t="n">
        <v>1000</v>
      </c>
      <c r="Y122" s="0" t="n">
        <v>0.0108</v>
      </c>
      <c r="AA122" s="0" t="n">
        <v>169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108</v>
      </c>
      <c r="AV122" s="0" t="n">
        <v>0</v>
      </c>
      <c r="AW122" s="0" t="n">
        <v>2</v>
      </c>
      <c r="AX122" s="0" t="n">
        <v>24682098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6)</f>
        <v>46</v>
      </c>
      <c r="B123" s="0" t="n">
        <v>24682086</v>
      </c>
      <c r="C123" s="0" t="n">
        <v>24682074</v>
      </c>
      <c r="D123" s="0" t="n">
        <v>10926415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10</v>
      </c>
      <c r="J123" s="0" t="s">
        <v>311</v>
      </c>
      <c r="K123" s="0" t="s">
        <v>312</v>
      </c>
      <c r="L123" s="0" t="n">
        <v>1339</v>
      </c>
      <c r="N123" s="0" t="n">
        <v>1007</v>
      </c>
      <c r="O123" s="0" t="s">
        <v>225</v>
      </c>
      <c r="P123" s="0" t="s">
        <v>225</v>
      </c>
      <c r="Q123" s="0" t="n">
        <v>1</v>
      </c>
      <c r="Y123" s="0" t="n">
        <v>0.15</v>
      </c>
      <c r="AA123" s="0" t="n">
        <v>1287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5</v>
      </c>
      <c r="AV123" s="0" t="n">
        <v>0</v>
      </c>
      <c r="AW123" s="0" t="n">
        <v>2</v>
      </c>
      <c r="AX123" s="0" t="n">
        <v>24682099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6)</f>
        <v>46</v>
      </c>
      <c r="B124" s="0" t="n">
        <v>24682087</v>
      </c>
      <c r="C124" s="0" t="n">
        <v>24682074</v>
      </c>
      <c r="D124" s="0" t="n">
        <v>1095246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13</v>
      </c>
      <c r="J124" s="0" t="s">
        <v>314</v>
      </c>
      <c r="K124" s="0" t="s">
        <v>315</v>
      </c>
      <c r="L124" s="0" t="n">
        <v>1348</v>
      </c>
      <c r="N124" s="0" t="n">
        <v>1009</v>
      </c>
      <c r="O124" s="0" t="s">
        <v>265</v>
      </c>
      <c r="P124" s="0" t="s">
        <v>265</v>
      </c>
      <c r="Q124" s="0" t="n">
        <v>1000</v>
      </c>
      <c r="Y124" s="0" t="n">
        <v>96.6</v>
      </c>
      <c r="AA124" s="0" t="n">
        <v>45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96.6</v>
      </c>
      <c r="AV124" s="0" t="n">
        <v>0</v>
      </c>
      <c r="AW124" s="0" t="n">
        <v>2</v>
      </c>
      <c r="AX124" s="0" t="n">
        <v>2468210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2102</v>
      </c>
      <c r="C125" s="0" t="n">
        <v>24682101</v>
      </c>
      <c r="D125" s="0" t="n">
        <v>2285432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293</v>
      </c>
      <c r="K125" s="0" t="s">
        <v>294</v>
      </c>
      <c r="L125" s="0" t="n">
        <v>1369</v>
      </c>
      <c r="N125" s="0" t="n">
        <v>1013</v>
      </c>
      <c r="O125" s="0" t="s">
        <v>193</v>
      </c>
      <c r="P125" s="0" t="s">
        <v>193</v>
      </c>
      <c r="Q125" s="0" t="n">
        <v>1</v>
      </c>
      <c r="Y125" s="0" t="n">
        <v>0.207</v>
      </c>
      <c r="AA125" s="0" t="n">
        <v>0</v>
      </c>
      <c r="AB125" s="0" t="n">
        <v>0</v>
      </c>
      <c r="AC125" s="0" t="n">
        <v>0</v>
      </c>
      <c r="AD125" s="0" t="n">
        <v>9.63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9</v>
      </c>
      <c r="AU125" s="0" t="s">
        <v>112</v>
      </c>
      <c r="AV125" s="0" t="n">
        <v>1</v>
      </c>
      <c r="AW125" s="0" t="n">
        <v>2</v>
      </c>
      <c r="AX125" s="0" t="n">
        <v>24682106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7)</f>
        <v>47</v>
      </c>
      <c r="B126" s="0" t="n">
        <v>24682103</v>
      </c>
      <c r="C126" s="0" t="n">
        <v>24682101</v>
      </c>
      <c r="D126" s="0" t="n">
        <v>10977143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95</v>
      </c>
      <c r="J126" s="0" t="s">
        <v>296</v>
      </c>
      <c r="K126" s="0" t="s">
        <v>297</v>
      </c>
      <c r="L126" s="0" t="n">
        <v>1368</v>
      </c>
      <c r="N126" s="0" t="n">
        <v>1011</v>
      </c>
      <c r="O126" s="0" t="s">
        <v>197</v>
      </c>
      <c r="P126" s="0" t="s">
        <v>197</v>
      </c>
      <c r="Q126" s="0" t="n">
        <v>1</v>
      </c>
      <c r="Y126" s="0" t="n">
        <v>0.45</v>
      </c>
      <c r="AA126" s="0" t="n">
        <v>0</v>
      </c>
      <c r="AB126" s="0" t="n">
        <v>17.2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18</v>
      </c>
      <c r="AU126" s="0" t="s">
        <v>111</v>
      </c>
      <c r="AV126" s="0" t="n">
        <v>0</v>
      </c>
      <c r="AW126" s="0" t="n">
        <v>2</v>
      </c>
      <c r="AX126" s="0" t="n">
        <v>24682107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7)</f>
        <v>47</v>
      </c>
      <c r="B127" s="0" t="n">
        <v>24682104</v>
      </c>
      <c r="C127" s="0" t="n">
        <v>24682101</v>
      </c>
      <c r="D127" s="0" t="n">
        <v>1092500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307</v>
      </c>
      <c r="J127" s="0" t="s">
        <v>308</v>
      </c>
      <c r="K127" s="0" t="s">
        <v>309</v>
      </c>
      <c r="L127" s="0" t="n">
        <v>1348</v>
      </c>
      <c r="N127" s="0" t="n">
        <v>1009</v>
      </c>
      <c r="O127" s="0" t="s">
        <v>265</v>
      </c>
      <c r="P127" s="0" t="s">
        <v>265</v>
      </c>
      <c r="Q127" s="0" t="n">
        <v>1000</v>
      </c>
      <c r="Y127" s="0" t="n">
        <v>0.0028</v>
      </c>
      <c r="AA127" s="0" t="n">
        <v>1690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14</v>
      </c>
      <c r="AU127" s="0" t="s">
        <v>110</v>
      </c>
      <c r="AV127" s="0" t="n">
        <v>0</v>
      </c>
      <c r="AW127" s="0" t="n">
        <v>2</v>
      </c>
      <c r="AX127" s="0" t="n">
        <v>24682108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47)</f>
        <v>47</v>
      </c>
      <c r="B128" s="0" t="n">
        <v>24682105</v>
      </c>
      <c r="C128" s="0" t="n">
        <v>24682101</v>
      </c>
      <c r="D128" s="0" t="n">
        <v>1095246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313</v>
      </c>
      <c r="J128" s="0" t="s">
        <v>314</v>
      </c>
      <c r="K128" s="0" t="s">
        <v>315</v>
      </c>
      <c r="L128" s="0" t="n">
        <v>1348</v>
      </c>
      <c r="N128" s="0" t="n">
        <v>1009</v>
      </c>
      <c r="O128" s="0" t="s">
        <v>265</v>
      </c>
      <c r="P128" s="0" t="s">
        <v>265</v>
      </c>
      <c r="Q128" s="0" t="n">
        <v>1000</v>
      </c>
      <c r="Y128" s="0" t="n">
        <v>24.2</v>
      </c>
      <c r="AA128" s="0" t="n">
        <v>452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2.1</v>
      </c>
      <c r="AU128" s="0" t="s">
        <v>110</v>
      </c>
      <c r="AV128" s="0" t="n">
        <v>0</v>
      </c>
      <c r="AW128" s="0" t="n">
        <v>2</v>
      </c>
      <c r="AX128" s="0" t="n">
        <v>24682109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48)</f>
        <v>48</v>
      </c>
      <c r="B129" s="0" t="n">
        <v>24688115</v>
      </c>
      <c r="C129" s="0" t="n">
        <v>24688114</v>
      </c>
      <c r="D129" s="0" t="n">
        <v>228543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93</v>
      </c>
      <c r="K129" s="0" t="s">
        <v>294</v>
      </c>
      <c r="L129" s="0" t="n">
        <v>1369</v>
      </c>
      <c r="N129" s="0" t="n">
        <v>1013</v>
      </c>
      <c r="O129" s="0" t="s">
        <v>193</v>
      </c>
      <c r="P129" s="0" t="s">
        <v>193</v>
      </c>
      <c r="Q129" s="0" t="n">
        <v>1</v>
      </c>
      <c r="Y129" s="0" t="n">
        <v>44.045</v>
      </c>
      <c r="AA129" s="0" t="n">
        <v>0</v>
      </c>
      <c r="AB129" s="0" t="n">
        <v>0</v>
      </c>
      <c r="AC129" s="0" t="n">
        <v>0</v>
      </c>
      <c r="AD129" s="0" t="n">
        <v>9.63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8.3</v>
      </c>
      <c r="AU129" s="0" t="s">
        <v>41</v>
      </c>
      <c r="AV129" s="0" t="n">
        <v>1</v>
      </c>
      <c r="AW129" s="0" t="n">
        <v>2</v>
      </c>
      <c r="AX129" s="0" t="n">
        <v>24688128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48)</f>
        <v>48</v>
      </c>
      <c r="B130" s="0" t="n">
        <v>24688116</v>
      </c>
      <c r="C130" s="0" t="n">
        <v>24688114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47</v>
      </c>
      <c r="K130" s="0" t="s">
        <v>200</v>
      </c>
      <c r="L130" s="0" t="n">
        <v>608254</v>
      </c>
      <c r="N130" s="0" t="n">
        <v>1013</v>
      </c>
      <c r="O130" s="0" t="s">
        <v>201</v>
      </c>
      <c r="P130" s="0" t="s">
        <v>201</v>
      </c>
      <c r="Q130" s="0" t="n">
        <v>1</v>
      </c>
      <c r="Y130" s="0" t="n">
        <v>23.9</v>
      </c>
      <c r="AA130" s="0" t="n">
        <v>0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9.12</v>
      </c>
      <c r="AU130" s="0" t="s">
        <v>40</v>
      </c>
      <c r="AV130" s="0" t="n">
        <v>2</v>
      </c>
      <c r="AW130" s="0" t="n">
        <v>2</v>
      </c>
      <c r="AX130" s="0" t="n">
        <v>24688129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48)</f>
        <v>48</v>
      </c>
      <c r="B131" s="0" t="n">
        <v>24688117</v>
      </c>
      <c r="C131" s="0" t="n">
        <v>24688114</v>
      </c>
      <c r="D131" s="0" t="n">
        <v>10975957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256</v>
      </c>
      <c r="J131" s="0" t="s">
        <v>257</v>
      </c>
      <c r="K131" s="0" t="s">
        <v>258</v>
      </c>
      <c r="L131" s="0" t="n">
        <v>1368</v>
      </c>
      <c r="N131" s="0" t="n">
        <v>1011</v>
      </c>
      <c r="O131" s="0" t="s">
        <v>197</v>
      </c>
      <c r="P131" s="0" t="s">
        <v>197</v>
      </c>
      <c r="Q131" s="0" t="n">
        <v>1</v>
      </c>
      <c r="Y131" s="0" t="n">
        <v>0.0375</v>
      </c>
      <c r="AA131" s="0" t="n">
        <v>0</v>
      </c>
      <c r="AB131" s="0" t="n">
        <v>112</v>
      </c>
      <c r="AC131" s="0" t="n">
        <v>10.58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3</v>
      </c>
      <c r="AU131" s="0" t="s">
        <v>40</v>
      </c>
      <c r="AV131" s="0" t="n">
        <v>0</v>
      </c>
      <c r="AW131" s="0" t="n">
        <v>2</v>
      </c>
      <c r="AX131" s="0" t="n">
        <v>24688130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48)</f>
        <v>48</v>
      </c>
      <c r="B132" s="0" t="n">
        <v>24688118</v>
      </c>
      <c r="C132" s="0" t="n">
        <v>24688114</v>
      </c>
      <c r="D132" s="0" t="n">
        <v>10977143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95</v>
      </c>
      <c r="J132" s="0" t="s">
        <v>296</v>
      </c>
      <c r="K132" s="0" t="s">
        <v>297</v>
      </c>
      <c r="L132" s="0" t="n">
        <v>1368</v>
      </c>
      <c r="N132" s="0" t="n">
        <v>1011</v>
      </c>
      <c r="O132" s="0" t="s">
        <v>197</v>
      </c>
      <c r="P132" s="0" t="s">
        <v>197</v>
      </c>
      <c r="Q132" s="0" t="n">
        <v>1</v>
      </c>
      <c r="Y132" s="0" t="n">
        <v>1.75</v>
      </c>
      <c r="AA132" s="0" t="n">
        <v>0</v>
      </c>
      <c r="AB132" s="0" t="n">
        <v>17.2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.4</v>
      </c>
      <c r="AU132" s="0" t="s">
        <v>40</v>
      </c>
      <c r="AV132" s="0" t="n">
        <v>0</v>
      </c>
      <c r="AW132" s="0" t="n">
        <v>2</v>
      </c>
      <c r="AX132" s="0" t="n">
        <v>24688131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48)</f>
        <v>48</v>
      </c>
      <c r="B133" s="0" t="n">
        <v>24688119</v>
      </c>
      <c r="C133" s="0" t="n">
        <v>24688114</v>
      </c>
      <c r="D133" s="0" t="n">
        <v>10977173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250</v>
      </c>
      <c r="J133" s="0" t="s">
        <v>251</v>
      </c>
      <c r="K133" s="0" t="s">
        <v>252</v>
      </c>
      <c r="L133" s="0" t="n">
        <v>1368</v>
      </c>
      <c r="N133" s="0" t="n">
        <v>1011</v>
      </c>
      <c r="O133" s="0" t="s">
        <v>197</v>
      </c>
      <c r="P133" s="0" t="s">
        <v>197</v>
      </c>
      <c r="Q133" s="0" t="n">
        <v>1</v>
      </c>
      <c r="Y133" s="0" t="n">
        <v>4.95</v>
      </c>
      <c r="AA133" s="0" t="n">
        <v>0</v>
      </c>
      <c r="AB133" s="0" t="n">
        <v>75</v>
      </c>
      <c r="AC133" s="0" t="n">
        <v>11.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3.96</v>
      </c>
      <c r="AU133" s="0" t="s">
        <v>40</v>
      </c>
      <c r="AV133" s="0" t="n">
        <v>0</v>
      </c>
      <c r="AW133" s="0" t="n">
        <v>2</v>
      </c>
      <c r="AX133" s="0" t="n">
        <v>24688132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48)</f>
        <v>48</v>
      </c>
      <c r="B134" s="0" t="n">
        <v>24688120</v>
      </c>
      <c r="C134" s="0" t="n">
        <v>24688114</v>
      </c>
      <c r="D134" s="0" t="n">
        <v>10977175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298</v>
      </c>
      <c r="J134" s="0" t="s">
        <v>299</v>
      </c>
      <c r="K134" s="0" t="s">
        <v>300</v>
      </c>
      <c r="L134" s="0" t="n">
        <v>1368</v>
      </c>
      <c r="N134" s="0" t="n">
        <v>1011</v>
      </c>
      <c r="O134" s="0" t="s">
        <v>197</v>
      </c>
      <c r="P134" s="0" t="s">
        <v>197</v>
      </c>
      <c r="Q134" s="0" t="n">
        <v>1</v>
      </c>
      <c r="Y134" s="0" t="n">
        <v>14.3875</v>
      </c>
      <c r="AA134" s="0" t="n">
        <v>0</v>
      </c>
      <c r="AB134" s="0" t="n">
        <v>121</v>
      </c>
      <c r="AC134" s="0" t="n">
        <v>14.4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11.51</v>
      </c>
      <c r="AU134" s="0" t="s">
        <v>40</v>
      </c>
      <c r="AV134" s="0" t="n">
        <v>0</v>
      </c>
      <c r="AW134" s="0" t="n">
        <v>2</v>
      </c>
      <c r="AX134" s="0" t="n">
        <v>24688133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48)</f>
        <v>48</v>
      </c>
      <c r="B135" s="0" t="n">
        <v>24688121</v>
      </c>
      <c r="C135" s="0" t="n">
        <v>24688114</v>
      </c>
      <c r="D135" s="0" t="n">
        <v>1097723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234</v>
      </c>
      <c r="J135" s="0" t="s">
        <v>235</v>
      </c>
      <c r="K135" s="0" t="s">
        <v>236</v>
      </c>
      <c r="L135" s="0" t="n">
        <v>1368</v>
      </c>
      <c r="N135" s="0" t="n">
        <v>1011</v>
      </c>
      <c r="O135" s="0" t="s">
        <v>197</v>
      </c>
      <c r="P135" s="0" t="s">
        <v>197</v>
      </c>
      <c r="Q135" s="0" t="n">
        <v>1</v>
      </c>
      <c r="Y135" s="0" t="n">
        <v>0.4875</v>
      </c>
      <c r="AA135" s="0" t="n">
        <v>0</v>
      </c>
      <c r="AB135" s="0" t="n">
        <v>110</v>
      </c>
      <c r="AC135" s="0" t="n">
        <v>11.6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39</v>
      </c>
      <c r="AU135" s="0" t="s">
        <v>40</v>
      </c>
      <c r="AV135" s="0" t="n">
        <v>0</v>
      </c>
      <c r="AW135" s="0" t="n">
        <v>2</v>
      </c>
      <c r="AX135" s="0" t="n">
        <v>24688134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48)</f>
        <v>48</v>
      </c>
      <c r="B136" s="0" t="n">
        <v>24688122</v>
      </c>
      <c r="C136" s="0" t="n">
        <v>24688114</v>
      </c>
      <c r="D136" s="0" t="n">
        <v>10977242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01</v>
      </c>
      <c r="J136" s="0" t="s">
        <v>302</v>
      </c>
      <c r="K136" s="0" t="s">
        <v>303</v>
      </c>
      <c r="L136" s="0" t="n">
        <v>1368</v>
      </c>
      <c r="N136" s="0" t="n">
        <v>1011</v>
      </c>
      <c r="O136" s="0" t="s">
        <v>197</v>
      </c>
      <c r="P136" s="0" t="s">
        <v>197</v>
      </c>
      <c r="Q136" s="0" t="n">
        <v>1</v>
      </c>
      <c r="Y136" s="0" t="n">
        <v>3.9875</v>
      </c>
      <c r="AA136" s="0" t="n">
        <v>0</v>
      </c>
      <c r="AB136" s="0" t="n">
        <v>195.2</v>
      </c>
      <c r="AC136" s="0" t="n">
        <v>14.4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3.19</v>
      </c>
      <c r="AU136" s="0" t="s">
        <v>40</v>
      </c>
      <c r="AV136" s="0" t="n">
        <v>0</v>
      </c>
      <c r="AW136" s="0" t="n">
        <v>2</v>
      </c>
      <c r="AX136" s="0" t="n">
        <v>24688135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48)</f>
        <v>48</v>
      </c>
      <c r="B137" s="0" t="n">
        <v>24688123</v>
      </c>
      <c r="C137" s="0" t="n">
        <v>24688114</v>
      </c>
      <c r="D137" s="0" t="n">
        <v>10978959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59</v>
      </c>
      <c r="J137" s="0" t="s">
        <v>260</v>
      </c>
      <c r="K137" s="0" t="s">
        <v>261</v>
      </c>
      <c r="L137" s="0" t="n">
        <v>1368</v>
      </c>
      <c r="N137" s="0" t="n">
        <v>1011</v>
      </c>
      <c r="O137" s="0" t="s">
        <v>197</v>
      </c>
      <c r="P137" s="0" t="s">
        <v>197</v>
      </c>
      <c r="Q137" s="0" t="n">
        <v>1</v>
      </c>
      <c r="Y137" s="0" t="n">
        <v>0.05</v>
      </c>
      <c r="AA137" s="0" t="n">
        <v>0</v>
      </c>
      <c r="AB137" s="0" t="n">
        <v>75.4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40</v>
      </c>
      <c r="AV137" s="0" t="n">
        <v>0</v>
      </c>
      <c r="AW137" s="0" t="n">
        <v>2</v>
      </c>
      <c r="AX137" s="0" t="n">
        <v>24688136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48)</f>
        <v>48</v>
      </c>
      <c r="B138" s="0" t="n">
        <v>24688124</v>
      </c>
      <c r="C138" s="0" t="n">
        <v>24688114</v>
      </c>
      <c r="D138" s="0" t="n">
        <v>1092376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304</v>
      </c>
      <c r="J138" s="0" t="s">
        <v>305</v>
      </c>
      <c r="K138" s="0" t="s">
        <v>306</v>
      </c>
      <c r="L138" s="0" t="n">
        <v>1348</v>
      </c>
      <c r="N138" s="0" t="n">
        <v>1009</v>
      </c>
      <c r="O138" s="0" t="s">
        <v>265</v>
      </c>
      <c r="P138" s="0" t="s">
        <v>265</v>
      </c>
      <c r="Q138" s="0" t="n">
        <v>1000</v>
      </c>
      <c r="Y138" s="0" t="n">
        <v>0.0062</v>
      </c>
      <c r="AA138" s="0" t="n">
        <v>5989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062</v>
      </c>
      <c r="AV138" s="0" t="n">
        <v>0</v>
      </c>
      <c r="AW138" s="0" t="n">
        <v>2</v>
      </c>
      <c r="AX138" s="0" t="n">
        <v>24688137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48)</f>
        <v>48</v>
      </c>
      <c r="B139" s="0" t="n">
        <v>24688125</v>
      </c>
      <c r="C139" s="0" t="n">
        <v>24688114</v>
      </c>
      <c r="D139" s="0" t="n">
        <v>1092500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07</v>
      </c>
      <c r="J139" s="0" t="s">
        <v>308</v>
      </c>
      <c r="K139" s="0" t="s">
        <v>309</v>
      </c>
      <c r="L139" s="0" t="n">
        <v>1348</v>
      </c>
      <c r="N139" s="0" t="n">
        <v>1009</v>
      </c>
      <c r="O139" s="0" t="s">
        <v>265</v>
      </c>
      <c r="P139" s="0" t="s">
        <v>265</v>
      </c>
      <c r="Q139" s="0" t="n">
        <v>1000</v>
      </c>
      <c r="Y139" s="0" t="n">
        <v>0.0108</v>
      </c>
      <c r="AA139" s="0" t="n">
        <v>169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108</v>
      </c>
      <c r="AV139" s="0" t="n">
        <v>0</v>
      </c>
      <c r="AW139" s="0" t="n">
        <v>2</v>
      </c>
      <c r="AX139" s="0" t="n">
        <v>24688138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48)</f>
        <v>48</v>
      </c>
      <c r="B140" s="0" t="n">
        <v>24688126</v>
      </c>
      <c r="C140" s="0" t="n">
        <v>24688114</v>
      </c>
      <c r="D140" s="0" t="n">
        <v>1092641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10</v>
      </c>
      <c r="J140" s="0" t="s">
        <v>311</v>
      </c>
      <c r="K140" s="0" t="s">
        <v>312</v>
      </c>
      <c r="L140" s="0" t="n">
        <v>1339</v>
      </c>
      <c r="N140" s="0" t="n">
        <v>1007</v>
      </c>
      <c r="O140" s="0" t="s">
        <v>225</v>
      </c>
      <c r="P140" s="0" t="s">
        <v>225</v>
      </c>
      <c r="Q140" s="0" t="n">
        <v>1</v>
      </c>
      <c r="Y140" s="0" t="n">
        <v>0.15</v>
      </c>
      <c r="AA140" s="0" t="n">
        <v>1287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15</v>
      </c>
      <c r="AV140" s="0" t="n">
        <v>0</v>
      </c>
      <c r="AW140" s="0" t="n">
        <v>2</v>
      </c>
      <c r="AX140" s="0" t="n">
        <v>24688139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48)</f>
        <v>48</v>
      </c>
      <c r="B141" s="0" t="n">
        <v>24688127</v>
      </c>
      <c r="C141" s="0" t="n">
        <v>24688114</v>
      </c>
      <c r="D141" s="0" t="n">
        <v>1095246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13</v>
      </c>
      <c r="J141" s="0" t="s">
        <v>314</v>
      </c>
      <c r="K141" s="0" t="s">
        <v>315</v>
      </c>
      <c r="L141" s="0" t="n">
        <v>1348</v>
      </c>
      <c r="N141" s="0" t="n">
        <v>1009</v>
      </c>
      <c r="O141" s="0" t="s">
        <v>265</v>
      </c>
      <c r="P141" s="0" t="s">
        <v>265</v>
      </c>
      <c r="Q141" s="0" t="n">
        <v>1000</v>
      </c>
      <c r="Y141" s="0" t="n">
        <v>96.6</v>
      </c>
      <c r="AA141" s="0" t="n">
        <v>452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96.6</v>
      </c>
      <c r="AV141" s="0" t="n">
        <v>0</v>
      </c>
      <c r="AW141" s="0" t="n">
        <v>2</v>
      </c>
      <c r="AX141" s="0" t="n">
        <v>24688140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49)</f>
        <v>49</v>
      </c>
      <c r="B142" s="0" t="n">
        <v>24688142</v>
      </c>
      <c r="C142" s="0" t="n">
        <v>24688141</v>
      </c>
      <c r="D142" s="0" t="n">
        <v>2285432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293</v>
      </c>
      <c r="K142" s="0" t="s">
        <v>294</v>
      </c>
      <c r="L142" s="0" t="n">
        <v>1369</v>
      </c>
      <c r="N142" s="0" t="n">
        <v>1013</v>
      </c>
      <c r="O142" s="0" t="s">
        <v>193</v>
      </c>
      <c r="P142" s="0" t="s">
        <v>193</v>
      </c>
      <c r="Q142" s="0" t="n">
        <v>1</v>
      </c>
      <c r="Y142" s="0" t="n">
        <v>0.207</v>
      </c>
      <c r="AA142" s="0" t="n">
        <v>0</v>
      </c>
      <c r="AB142" s="0" t="n">
        <v>0</v>
      </c>
      <c r="AC142" s="0" t="n">
        <v>0</v>
      </c>
      <c r="AD142" s="0" t="n">
        <v>9.63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9</v>
      </c>
      <c r="AU142" s="0" t="s">
        <v>112</v>
      </c>
      <c r="AV142" s="0" t="n">
        <v>1</v>
      </c>
      <c r="AW142" s="0" t="n">
        <v>2</v>
      </c>
      <c r="AX142" s="0" t="n">
        <v>2468814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49)</f>
        <v>49</v>
      </c>
      <c r="B143" s="0" t="n">
        <v>24688143</v>
      </c>
      <c r="C143" s="0" t="n">
        <v>24688141</v>
      </c>
      <c r="D143" s="0" t="n">
        <v>10977143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95</v>
      </c>
      <c r="J143" s="0" t="s">
        <v>296</v>
      </c>
      <c r="K143" s="0" t="s">
        <v>297</v>
      </c>
      <c r="L143" s="0" t="n">
        <v>1368</v>
      </c>
      <c r="N143" s="0" t="n">
        <v>1011</v>
      </c>
      <c r="O143" s="0" t="s">
        <v>197</v>
      </c>
      <c r="P143" s="0" t="s">
        <v>197</v>
      </c>
      <c r="Q143" s="0" t="n">
        <v>1</v>
      </c>
      <c r="Y143" s="0" t="n">
        <v>0.45</v>
      </c>
      <c r="AA143" s="0" t="n">
        <v>0</v>
      </c>
      <c r="AB143" s="0" t="n">
        <v>17.2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18</v>
      </c>
      <c r="AU143" s="0" t="s">
        <v>111</v>
      </c>
      <c r="AV143" s="0" t="n">
        <v>0</v>
      </c>
      <c r="AW143" s="0" t="n">
        <v>2</v>
      </c>
      <c r="AX143" s="0" t="n">
        <v>24688147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49)</f>
        <v>49</v>
      </c>
      <c r="B144" s="0" t="n">
        <v>24688144</v>
      </c>
      <c r="C144" s="0" t="n">
        <v>24688141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07</v>
      </c>
      <c r="J144" s="0" t="s">
        <v>308</v>
      </c>
      <c r="K144" s="0" t="s">
        <v>309</v>
      </c>
      <c r="L144" s="0" t="n">
        <v>1348</v>
      </c>
      <c r="N144" s="0" t="n">
        <v>1009</v>
      </c>
      <c r="O144" s="0" t="s">
        <v>265</v>
      </c>
      <c r="P144" s="0" t="s">
        <v>265</v>
      </c>
      <c r="Q144" s="0" t="n">
        <v>1000</v>
      </c>
      <c r="Y144" s="0" t="n">
        <v>0.0028</v>
      </c>
      <c r="AA144" s="0" t="n">
        <v>169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014</v>
      </c>
      <c r="AU144" s="0" t="s">
        <v>110</v>
      </c>
      <c r="AV144" s="0" t="n">
        <v>0</v>
      </c>
      <c r="AW144" s="0" t="n">
        <v>2</v>
      </c>
      <c r="AX144" s="0" t="n">
        <v>2468814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49)</f>
        <v>49</v>
      </c>
      <c r="B145" s="0" t="n">
        <v>24688145</v>
      </c>
      <c r="C145" s="0" t="n">
        <v>24688141</v>
      </c>
      <c r="D145" s="0" t="n">
        <v>1095246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13</v>
      </c>
      <c r="J145" s="0" t="s">
        <v>314</v>
      </c>
      <c r="K145" s="0" t="s">
        <v>315</v>
      </c>
      <c r="L145" s="0" t="n">
        <v>1348</v>
      </c>
      <c r="N145" s="0" t="n">
        <v>1009</v>
      </c>
      <c r="O145" s="0" t="s">
        <v>265</v>
      </c>
      <c r="P145" s="0" t="s">
        <v>265</v>
      </c>
      <c r="Q145" s="0" t="n">
        <v>1000</v>
      </c>
      <c r="Y145" s="0" t="n">
        <v>24.2</v>
      </c>
      <c r="AA145" s="0" t="n">
        <v>452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12.1</v>
      </c>
      <c r="AU145" s="0" t="s">
        <v>110</v>
      </c>
      <c r="AV145" s="0" t="n">
        <v>0</v>
      </c>
      <c r="AW145" s="0" t="n">
        <v>2</v>
      </c>
      <c r="AX145" s="0" t="n">
        <v>24688149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50)</f>
        <v>50</v>
      </c>
      <c r="B146" s="0" t="n">
        <v>24688153</v>
      </c>
      <c r="C146" s="0" t="n">
        <v>24688152</v>
      </c>
      <c r="D146" s="0" t="n">
        <v>2285432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293</v>
      </c>
      <c r="K146" s="0" t="s">
        <v>294</v>
      </c>
      <c r="L146" s="0" t="n">
        <v>1369</v>
      </c>
      <c r="N146" s="0" t="n">
        <v>1013</v>
      </c>
      <c r="O146" s="0" t="s">
        <v>193</v>
      </c>
      <c r="P146" s="0" t="s">
        <v>193</v>
      </c>
      <c r="Q146" s="0" t="n">
        <v>1</v>
      </c>
      <c r="Y146" s="0" t="n">
        <v>44.045</v>
      </c>
      <c r="AA146" s="0" t="n">
        <v>0</v>
      </c>
      <c r="AB146" s="0" t="n">
        <v>0</v>
      </c>
      <c r="AC146" s="0" t="n">
        <v>0</v>
      </c>
      <c r="AD146" s="0" t="n">
        <v>9.63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38.3</v>
      </c>
      <c r="AU146" s="0" t="s">
        <v>41</v>
      </c>
      <c r="AV146" s="0" t="n">
        <v>1</v>
      </c>
      <c r="AW146" s="0" t="n">
        <v>2</v>
      </c>
      <c r="AX146" s="0" t="n">
        <v>2468816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50)</f>
        <v>50</v>
      </c>
      <c r="B147" s="0" t="n">
        <v>24688154</v>
      </c>
      <c r="C147" s="0" t="n">
        <v>24688152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7</v>
      </c>
      <c r="K147" s="0" t="s">
        <v>200</v>
      </c>
      <c r="L147" s="0" t="n">
        <v>608254</v>
      </c>
      <c r="N147" s="0" t="n">
        <v>1013</v>
      </c>
      <c r="O147" s="0" t="s">
        <v>201</v>
      </c>
      <c r="P147" s="0" t="s">
        <v>201</v>
      </c>
      <c r="Q147" s="0" t="n">
        <v>1</v>
      </c>
      <c r="Y147" s="0" t="n">
        <v>23.9</v>
      </c>
      <c r="AA147" s="0" t="n">
        <v>0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9.12</v>
      </c>
      <c r="AU147" s="0" t="s">
        <v>40</v>
      </c>
      <c r="AV147" s="0" t="n">
        <v>2</v>
      </c>
      <c r="AW147" s="0" t="n">
        <v>2</v>
      </c>
      <c r="AX147" s="0" t="n">
        <v>2468816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50)</f>
        <v>50</v>
      </c>
      <c r="B148" s="0" t="n">
        <v>24688155</v>
      </c>
      <c r="C148" s="0" t="n">
        <v>24688152</v>
      </c>
      <c r="D148" s="0" t="n">
        <v>10975957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56</v>
      </c>
      <c r="J148" s="0" t="s">
        <v>257</v>
      </c>
      <c r="K148" s="0" t="s">
        <v>258</v>
      </c>
      <c r="L148" s="0" t="n">
        <v>1368</v>
      </c>
      <c r="N148" s="0" t="n">
        <v>1011</v>
      </c>
      <c r="O148" s="0" t="s">
        <v>197</v>
      </c>
      <c r="P148" s="0" t="s">
        <v>197</v>
      </c>
      <c r="Q148" s="0" t="n">
        <v>1</v>
      </c>
      <c r="Y148" s="0" t="n">
        <v>0.0375</v>
      </c>
      <c r="AA148" s="0" t="n">
        <v>0</v>
      </c>
      <c r="AB148" s="0" t="n">
        <v>112</v>
      </c>
      <c r="AC148" s="0" t="n">
        <v>10.58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03</v>
      </c>
      <c r="AU148" s="0" t="s">
        <v>40</v>
      </c>
      <c r="AV148" s="0" t="n">
        <v>0</v>
      </c>
      <c r="AW148" s="0" t="n">
        <v>2</v>
      </c>
      <c r="AX148" s="0" t="n">
        <v>24688168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50)</f>
        <v>50</v>
      </c>
      <c r="B149" s="0" t="n">
        <v>24688156</v>
      </c>
      <c r="C149" s="0" t="n">
        <v>24688152</v>
      </c>
      <c r="D149" s="0" t="n">
        <v>10977143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95</v>
      </c>
      <c r="J149" s="0" t="s">
        <v>296</v>
      </c>
      <c r="K149" s="0" t="s">
        <v>297</v>
      </c>
      <c r="L149" s="0" t="n">
        <v>1368</v>
      </c>
      <c r="N149" s="0" t="n">
        <v>1011</v>
      </c>
      <c r="O149" s="0" t="s">
        <v>197</v>
      </c>
      <c r="P149" s="0" t="s">
        <v>197</v>
      </c>
      <c r="Q149" s="0" t="n">
        <v>1</v>
      </c>
      <c r="Y149" s="0" t="n">
        <v>1.75</v>
      </c>
      <c r="AA149" s="0" t="n">
        <v>0</v>
      </c>
      <c r="AB149" s="0" t="n">
        <v>17.2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1.4</v>
      </c>
      <c r="AU149" s="0" t="s">
        <v>40</v>
      </c>
      <c r="AV149" s="0" t="n">
        <v>0</v>
      </c>
      <c r="AW149" s="0" t="n">
        <v>2</v>
      </c>
      <c r="AX149" s="0" t="n">
        <v>24688169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50)</f>
        <v>50</v>
      </c>
      <c r="B150" s="0" t="n">
        <v>24688157</v>
      </c>
      <c r="C150" s="0" t="n">
        <v>24688152</v>
      </c>
      <c r="D150" s="0" t="n">
        <v>1097717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50</v>
      </c>
      <c r="J150" s="0" t="s">
        <v>251</v>
      </c>
      <c r="K150" s="0" t="s">
        <v>252</v>
      </c>
      <c r="L150" s="0" t="n">
        <v>1368</v>
      </c>
      <c r="N150" s="0" t="n">
        <v>1011</v>
      </c>
      <c r="O150" s="0" t="s">
        <v>197</v>
      </c>
      <c r="P150" s="0" t="s">
        <v>197</v>
      </c>
      <c r="Q150" s="0" t="n">
        <v>1</v>
      </c>
      <c r="Y150" s="0" t="n">
        <v>4.95</v>
      </c>
      <c r="AA150" s="0" t="n">
        <v>0</v>
      </c>
      <c r="AB150" s="0" t="n">
        <v>75</v>
      </c>
      <c r="AC150" s="0" t="n">
        <v>11.6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3.96</v>
      </c>
      <c r="AU150" s="0" t="s">
        <v>40</v>
      </c>
      <c r="AV150" s="0" t="n">
        <v>0</v>
      </c>
      <c r="AW150" s="0" t="n">
        <v>2</v>
      </c>
      <c r="AX150" s="0" t="n">
        <v>24688170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50)</f>
        <v>50</v>
      </c>
      <c r="B151" s="0" t="n">
        <v>24688158</v>
      </c>
      <c r="C151" s="0" t="n">
        <v>24688152</v>
      </c>
      <c r="D151" s="0" t="n">
        <v>10977175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98</v>
      </c>
      <c r="J151" s="0" t="s">
        <v>299</v>
      </c>
      <c r="K151" s="0" t="s">
        <v>300</v>
      </c>
      <c r="L151" s="0" t="n">
        <v>1368</v>
      </c>
      <c r="N151" s="0" t="n">
        <v>1011</v>
      </c>
      <c r="O151" s="0" t="s">
        <v>197</v>
      </c>
      <c r="P151" s="0" t="s">
        <v>197</v>
      </c>
      <c r="Q151" s="0" t="n">
        <v>1</v>
      </c>
      <c r="Y151" s="0" t="n">
        <v>14.3875</v>
      </c>
      <c r="AA151" s="0" t="n">
        <v>0</v>
      </c>
      <c r="AB151" s="0" t="n">
        <v>121</v>
      </c>
      <c r="AC151" s="0" t="n">
        <v>14.4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1.51</v>
      </c>
      <c r="AU151" s="0" t="s">
        <v>40</v>
      </c>
      <c r="AV151" s="0" t="n">
        <v>0</v>
      </c>
      <c r="AW151" s="0" t="n">
        <v>2</v>
      </c>
      <c r="AX151" s="0" t="n">
        <v>24688171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50)</f>
        <v>50</v>
      </c>
      <c r="B152" s="0" t="n">
        <v>24688159</v>
      </c>
      <c r="C152" s="0" t="n">
        <v>24688152</v>
      </c>
      <c r="D152" s="0" t="n">
        <v>10977234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234</v>
      </c>
      <c r="J152" s="0" t="s">
        <v>235</v>
      </c>
      <c r="K152" s="0" t="s">
        <v>236</v>
      </c>
      <c r="L152" s="0" t="n">
        <v>1368</v>
      </c>
      <c r="N152" s="0" t="n">
        <v>1011</v>
      </c>
      <c r="O152" s="0" t="s">
        <v>197</v>
      </c>
      <c r="P152" s="0" t="s">
        <v>197</v>
      </c>
      <c r="Q152" s="0" t="n">
        <v>1</v>
      </c>
      <c r="Y152" s="0" t="n">
        <v>0.4875</v>
      </c>
      <c r="AA152" s="0" t="n">
        <v>0</v>
      </c>
      <c r="AB152" s="0" t="n">
        <v>110</v>
      </c>
      <c r="AC152" s="0" t="n">
        <v>11.6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39</v>
      </c>
      <c r="AU152" s="0" t="s">
        <v>40</v>
      </c>
      <c r="AV152" s="0" t="n">
        <v>0</v>
      </c>
      <c r="AW152" s="0" t="n">
        <v>2</v>
      </c>
      <c r="AX152" s="0" t="n">
        <v>24688172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50)</f>
        <v>50</v>
      </c>
      <c r="B153" s="0" t="n">
        <v>24688160</v>
      </c>
      <c r="C153" s="0" t="n">
        <v>24688152</v>
      </c>
      <c r="D153" s="0" t="n">
        <v>10977242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301</v>
      </c>
      <c r="J153" s="0" t="s">
        <v>302</v>
      </c>
      <c r="K153" s="0" t="s">
        <v>303</v>
      </c>
      <c r="L153" s="0" t="n">
        <v>1368</v>
      </c>
      <c r="N153" s="0" t="n">
        <v>1011</v>
      </c>
      <c r="O153" s="0" t="s">
        <v>197</v>
      </c>
      <c r="P153" s="0" t="s">
        <v>197</v>
      </c>
      <c r="Q153" s="0" t="n">
        <v>1</v>
      </c>
      <c r="Y153" s="0" t="n">
        <v>3.9875</v>
      </c>
      <c r="AA153" s="0" t="n">
        <v>0</v>
      </c>
      <c r="AB153" s="0" t="n">
        <v>195.2</v>
      </c>
      <c r="AC153" s="0" t="n">
        <v>14.4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3.19</v>
      </c>
      <c r="AU153" s="0" t="s">
        <v>40</v>
      </c>
      <c r="AV153" s="0" t="n">
        <v>0</v>
      </c>
      <c r="AW153" s="0" t="n">
        <v>2</v>
      </c>
      <c r="AX153" s="0" t="n">
        <v>24688173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50)</f>
        <v>50</v>
      </c>
      <c r="B154" s="0" t="n">
        <v>24688161</v>
      </c>
      <c r="C154" s="0" t="n">
        <v>24688152</v>
      </c>
      <c r="D154" s="0" t="n">
        <v>10978959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59</v>
      </c>
      <c r="J154" s="0" t="s">
        <v>260</v>
      </c>
      <c r="K154" s="0" t="s">
        <v>261</v>
      </c>
      <c r="L154" s="0" t="n">
        <v>1368</v>
      </c>
      <c r="N154" s="0" t="n">
        <v>1011</v>
      </c>
      <c r="O154" s="0" t="s">
        <v>197</v>
      </c>
      <c r="P154" s="0" t="s">
        <v>197</v>
      </c>
      <c r="Q154" s="0" t="n">
        <v>1</v>
      </c>
      <c r="Y154" s="0" t="n">
        <v>0.05</v>
      </c>
      <c r="AA154" s="0" t="n">
        <v>0</v>
      </c>
      <c r="AB154" s="0" t="n">
        <v>75.4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4</v>
      </c>
      <c r="AU154" s="0" t="s">
        <v>40</v>
      </c>
      <c r="AV154" s="0" t="n">
        <v>0</v>
      </c>
      <c r="AW154" s="0" t="n">
        <v>2</v>
      </c>
      <c r="AX154" s="0" t="n">
        <v>24688174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50)</f>
        <v>50</v>
      </c>
      <c r="B155" s="0" t="n">
        <v>24688162</v>
      </c>
      <c r="C155" s="0" t="n">
        <v>24688152</v>
      </c>
      <c r="D155" s="0" t="n">
        <v>1092376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04</v>
      </c>
      <c r="J155" s="0" t="s">
        <v>305</v>
      </c>
      <c r="K155" s="0" t="s">
        <v>306</v>
      </c>
      <c r="L155" s="0" t="n">
        <v>1348</v>
      </c>
      <c r="N155" s="0" t="n">
        <v>1009</v>
      </c>
      <c r="O155" s="0" t="s">
        <v>265</v>
      </c>
      <c r="P155" s="0" t="s">
        <v>265</v>
      </c>
      <c r="Q155" s="0" t="n">
        <v>1000</v>
      </c>
      <c r="Y155" s="0" t="n">
        <v>0.0062</v>
      </c>
      <c r="AA155" s="0" t="n">
        <v>5989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062</v>
      </c>
      <c r="AV155" s="0" t="n">
        <v>0</v>
      </c>
      <c r="AW155" s="0" t="n">
        <v>2</v>
      </c>
      <c r="AX155" s="0" t="n">
        <v>24688175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50)</f>
        <v>50</v>
      </c>
      <c r="B156" s="0" t="n">
        <v>24688163</v>
      </c>
      <c r="C156" s="0" t="n">
        <v>24688152</v>
      </c>
      <c r="D156" s="0" t="n">
        <v>1092500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07</v>
      </c>
      <c r="J156" s="0" t="s">
        <v>308</v>
      </c>
      <c r="K156" s="0" t="s">
        <v>309</v>
      </c>
      <c r="L156" s="0" t="n">
        <v>1348</v>
      </c>
      <c r="N156" s="0" t="n">
        <v>1009</v>
      </c>
      <c r="O156" s="0" t="s">
        <v>265</v>
      </c>
      <c r="P156" s="0" t="s">
        <v>265</v>
      </c>
      <c r="Q156" s="0" t="n">
        <v>1000</v>
      </c>
      <c r="Y156" s="0" t="n">
        <v>0.0108</v>
      </c>
      <c r="AA156" s="0" t="n">
        <v>169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108</v>
      </c>
      <c r="AV156" s="0" t="n">
        <v>0</v>
      </c>
      <c r="AW156" s="0" t="n">
        <v>2</v>
      </c>
      <c r="AX156" s="0" t="n">
        <v>24688176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50)</f>
        <v>50</v>
      </c>
      <c r="B157" s="0" t="n">
        <v>24688164</v>
      </c>
      <c r="C157" s="0" t="n">
        <v>24688152</v>
      </c>
      <c r="D157" s="0" t="n">
        <v>1092641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10</v>
      </c>
      <c r="J157" s="0" t="s">
        <v>311</v>
      </c>
      <c r="K157" s="0" t="s">
        <v>312</v>
      </c>
      <c r="L157" s="0" t="n">
        <v>1339</v>
      </c>
      <c r="N157" s="0" t="n">
        <v>1007</v>
      </c>
      <c r="O157" s="0" t="s">
        <v>225</v>
      </c>
      <c r="P157" s="0" t="s">
        <v>225</v>
      </c>
      <c r="Q157" s="0" t="n">
        <v>1</v>
      </c>
      <c r="Y157" s="0" t="n">
        <v>0.15</v>
      </c>
      <c r="AA157" s="0" t="n">
        <v>1287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15</v>
      </c>
      <c r="AV157" s="0" t="n">
        <v>0</v>
      </c>
      <c r="AW157" s="0" t="n">
        <v>2</v>
      </c>
      <c r="AX157" s="0" t="n">
        <v>24688177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50)</f>
        <v>50</v>
      </c>
      <c r="B158" s="0" t="n">
        <v>24688165</v>
      </c>
      <c r="C158" s="0" t="n">
        <v>24688152</v>
      </c>
      <c r="D158" s="0" t="n">
        <v>1095246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313</v>
      </c>
      <c r="J158" s="0" t="s">
        <v>314</v>
      </c>
      <c r="K158" s="0" t="s">
        <v>315</v>
      </c>
      <c r="L158" s="0" t="n">
        <v>1348</v>
      </c>
      <c r="N158" s="0" t="n">
        <v>1009</v>
      </c>
      <c r="O158" s="0" t="s">
        <v>265</v>
      </c>
      <c r="P158" s="0" t="s">
        <v>265</v>
      </c>
      <c r="Q158" s="0" t="n">
        <v>1000</v>
      </c>
      <c r="Y158" s="0" t="n">
        <v>96.6</v>
      </c>
      <c r="AA158" s="0" t="n">
        <v>452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96.6</v>
      </c>
      <c r="AV158" s="0" t="n">
        <v>0</v>
      </c>
      <c r="AW158" s="0" t="n">
        <v>2</v>
      </c>
      <c r="AX158" s="0" t="n">
        <v>24688178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51)</f>
        <v>51</v>
      </c>
      <c r="B159" s="0" t="n">
        <v>24688180</v>
      </c>
      <c r="C159" s="0" t="n">
        <v>24688179</v>
      </c>
      <c r="D159" s="0" t="n">
        <v>2285432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293</v>
      </c>
      <c r="K159" s="0" t="s">
        <v>294</v>
      </c>
      <c r="L159" s="0" t="n">
        <v>1369</v>
      </c>
      <c r="N159" s="0" t="n">
        <v>1013</v>
      </c>
      <c r="O159" s="0" t="s">
        <v>193</v>
      </c>
      <c r="P159" s="0" t="s">
        <v>193</v>
      </c>
      <c r="Q159" s="0" t="n">
        <v>1</v>
      </c>
      <c r="Y159" s="0" t="n">
        <v>0.207</v>
      </c>
      <c r="AA159" s="0" t="n">
        <v>0</v>
      </c>
      <c r="AB159" s="0" t="n">
        <v>0</v>
      </c>
      <c r="AC159" s="0" t="n">
        <v>0</v>
      </c>
      <c r="AD159" s="0" t="n">
        <v>9.63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9</v>
      </c>
      <c r="AU159" s="0" t="s">
        <v>112</v>
      </c>
      <c r="AV159" s="0" t="n">
        <v>1</v>
      </c>
      <c r="AW159" s="0" t="n">
        <v>2</v>
      </c>
      <c r="AX159" s="0" t="n">
        <v>24688184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51)</f>
        <v>51</v>
      </c>
      <c r="B160" s="0" t="n">
        <v>24688181</v>
      </c>
      <c r="C160" s="0" t="n">
        <v>24688179</v>
      </c>
      <c r="D160" s="0" t="n">
        <v>10977143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95</v>
      </c>
      <c r="J160" s="0" t="s">
        <v>296</v>
      </c>
      <c r="K160" s="0" t="s">
        <v>297</v>
      </c>
      <c r="L160" s="0" t="n">
        <v>1368</v>
      </c>
      <c r="N160" s="0" t="n">
        <v>1011</v>
      </c>
      <c r="O160" s="0" t="s">
        <v>197</v>
      </c>
      <c r="P160" s="0" t="s">
        <v>197</v>
      </c>
      <c r="Q160" s="0" t="n">
        <v>1</v>
      </c>
      <c r="Y160" s="0" t="n">
        <v>0.45</v>
      </c>
      <c r="AA160" s="0" t="n">
        <v>0</v>
      </c>
      <c r="AB160" s="0" t="n">
        <v>17.2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18</v>
      </c>
      <c r="AU160" s="0" t="s">
        <v>111</v>
      </c>
      <c r="AV160" s="0" t="n">
        <v>0</v>
      </c>
      <c r="AW160" s="0" t="n">
        <v>2</v>
      </c>
      <c r="AX160" s="0" t="n">
        <v>24688185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51)</f>
        <v>51</v>
      </c>
      <c r="B161" s="0" t="n">
        <v>24688182</v>
      </c>
      <c r="C161" s="0" t="n">
        <v>24688179</v>
      </c>
      <c r="D161" s="0" t="n">
        <v>10925009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07</v>
      </c>
      <c r="J161" s="0" t="s">
        <v>308</v>
      </c>
      <c r="K161" s="0" t="s">
        <v>309</v>
      </c>
      <c r="L161" s="0" t="n">
        <v>1348</v>
      </c>
      <c r="N161" s="0" t="n">
        <v>1009</v>
      </c>
      <c r="O161" s="0" t="s">
        <v>265</v>
      </c>
      <c r="P161" s="0" t="s">
        <v>265</v>
      </c>
      <c r="Q161" s="0" t="n">
        <v>1000</v>
      </c>
      <c r="Y161" s="0" t="n">
        <v>0.0028</v>
      </c>
      <c r="AA161" s="0" t="n">
        <v>1690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0014</v>
      </c>
      <c r="AU161" s="0" t="s">
        <v>110</v>
      </c>
      <c r="AV161" s="0" t="n">
        <v>0</v>
      </c>
      <c r="AW161" s="0" t="n">
        <v>2</v>
      </c>
      <c r="AX161" s="0" t="n">
        <v>24688186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51)</f>
        <v>51</v>
      </c>
      <c r="B162" s="0" t="n">
        <v>24688183</v>
      </c>
      <c r="C162" s="0" t="n">
        <v>24688179</v>
      </c>
      <c r="D162" s="0" t="n">
        <v>1095246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13</v>
      </c>
      <c r="J162" s="0" t="s">
        <v>314</v>
      </c>
      <c r="K162" s="0" t="s">
        <v>315</v>
      </c>
      <c r="L162" s="0" t="n">
        <v>1348</v>
      </c>
      <c r="N162" s="0" t="n">
        <v>1009</v>
      </c>
      <c r="O162" s="0" t="s">
        <v>265</v>
      </c>
      <c r="P162" s="0" t="s">
        <v>265</v>
      </c>
      <c r="Q162" s="0" t="n">
        <v>1000</v>
      </c>
      <c r="Y162" s="0" t="n">
        <v>24.2</v>
      </c>
      <c r="AA162" s="0" t="n">
        <v>452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12.1</v>
      </c>
      <c r="AU162" s="0" t="s">
        <v>110</v>
      </c>
      <c r="AV162" s="0" t="n">
        <v>0</v>
      </c>
      <c r="AW162" s="0" t="n">
        <v>2</v>
      </c>
      <c r="AX162" s="0" t="n">
        <v>24688187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52)</f>
        <v>52</v>
      </c>
      <c r="B163" s="0" t="n">
        <v>24688191</v>
      </c>
      <c r="C163" s="0" t="n">
        <v>24688190</v>
      </c>
      <c r="D163" s="0" t="n">
        <v>2285432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293</v>
      </c>
      <c r="K163" s="0" t="s">
        <v>294</v>
      </c>
      <c r="L163" s="0" t="n">
        <v>1369</v>
      </c>
      <c r="N163" s="0" t="n">
        <v>1013</v>
      </c>
      <c r="O163" s="0" t="s">
        <v>193</v>
      </c>
      <c r="P163" s="0" t="s">
        <v>193</v>
      </c>
      <c r="Q163" s="0" t="n">
        <v>1</v>
      </c>
      <c r="Y163" s="0" t="n">
        <v>44.045</v>
      </c>
      <c r="AA163" s="0" t="n">
        <v>0</v>
      </c>
      <c r="AB163" s="0" t="n">
        <v>0</v>
      </c>
      <c r="AC163" s="0" t="n">
        <v>0</v>
      </c>
      <c r="AD163" s="0" t="n">
        <v>9.63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38.3</v>
      </c>
      <c r="AU163" s="0" t="s">
        <v>41</v>
      </c>
      <c r="AV163" s="0" t="n">
        <v>1</v>
      </c>
      <c r="AW163" s="0" t="n">
        <v>2</v>
      </c>
      <c r="AX163" s="0" t="n">
        <v>24688204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52)</f>
        <v>52</v>
      </c>
      <c r="B164" s="0" t="n">
        <v>24688192</v>
      </c>
      <c r="C164" s="0" t="n">
        <v>24688190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47</v>
      </c>
      <c r="K164" s="0" t="s">
        <v>200</v>
      </c>
      <c r="L164" s="0" t="n">
        <v>608254</v>
      </c>
      <c r="N164" s="0" t="n">
        <v>1013</v>
      </c>
      <c r="O164" s="0" t="s">
        <v>201</v>
      </c>
      <c r="P164" s="0" t="s">
        <v>201</v>
      </c>
      <c r="Q164" s="0" t="n">
        <v>1</v>
      </c>
      <c r="Y164" s="0" t="n">
        <v>23.9</v>
      </c>
      <c r="AA164" s="0" t="n">
        <v>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9.12</v>
      </c>
      <c r="AU164" s="0" t="s">
        <v>40</v>
      </c>
      <c r="AV164" s="0" t="n">
        <v>2</v>
      </c>
      <c r="AW164" s="0" t="n">
        <v>2</v>
      </c>
      <c r="AX164" s="0" t="n">
        <v>24688205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52)</f>
        <v>52</v>
      </c>
      <c r="B165" s="0" t="n">
        <v>24688193</v>
      </c>
      <c r="C165" s="0" t="n">
        <v>24688190</v>
      </c>
      <c r="D165" s="0" t="n">
        <v>10975957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256</v>
      </c>
      <c r="J165" s="0" t="s">
        <v>257</v>
      </c>
      <c r="K165" s="0" t="s">
        <v>258</v>
      </c>
      <c r="L165" s="0" t="n">
        <v>1368</v>
      </c>
      <c r="N165" s="0" t="n">
        <v>1011</v>
      </c>
      <c r="O165" s="0" t="s">
        <v>197</v>
      </c>
      <c r="P165" s="0" t="s">
        <v>197</v>
      </c>
      <c r="Q165" s="0" t="n">
        <v>1</v>
      </c>
      <c r="Y165" s="0" t="n">
        <v>0.0375</v>
      </c>
      <c r="AA165" s="0" t="n">
        <v>0</v>
      </c>
      <c r="AB165" s="0" t="n">
        <v>112</v>
      </c>
      <c r="AC165" s="0" t="n">
        <v>10.58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03</v>
      </c>
      <c r="AU165" s="0" t="s">
        <v>40</v>
      </c>
      <c r="AV165" s="0" t="n">
        <v>0</v>
      </c>
      <c r="AW165" s="0" t="n">
        <v>2</v>
      </c>
      <c r="AX165" s="0" t="n">
        <v>24688206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52)</f>
        <v>52</v>
      </c>
      <c r="B166" s="0" t="n">
        <v>24688194</v>
      </c>
      <c r="C166" s="0" t="n">
        <v>24688190</v>
      </c>
      <c r="D166" s="0" t="n">
        <v>10977143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95</v>
      </c>
      <c r="J166" s="0" t="s">
        <v>296</v>
      </c>
      <c r="K166" s="0" t="s">
        <v>297</v>
      </c>
      <c r="L166" s="0" t="n">
        <v>1368</v>
      </c>
      <c r="N166" s="0" t="n">
        <v>1011</v>
      </c>
      <c r="O166" s="0" t="s">
        <v>197</v>
      </c>
      <c r="P166" s="0" t="s">
        <v>197</v>
      </c>
      <c r="Q166" s="0" t="n">
        <v>1</v>
      </c>
      <c r="Y166" s="0" t="n">
        <v>1.75</v>
      </c>
      <c r="AA166" s="0" t="n">
        <v>0</v>
      </c>
      <c r="AB166" s="0" t="n">
        <v>17.2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1.4</v>
      </c>
      <c r="AU166" s="0" t="s">
        <v>40</v>
      </c>
      <c r="AV166" s="0" t="n">
        <v>0</v>
      </c>
      <c r="AW166" s="0" t="n">
        <v>2</v>
      </c>
      <c r="AX166" s="0" t="n">
        <v>24688207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52)</f>
        <v>52</v>
      </c>
      <c r="B167" s="0" t="n">
        <v>24688195</v>
      </c>
      <c r="C167" s="0" t="n">
        <v>24688190</v>
      </c>
      <c r="D167" s="0" t="n">
        <v>10977173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50</v>
      </c>
      <c r="J167" s="0" t="s">
        <v>251</v>
      </c>
      <c r="K167" s="0" t="s">
        <v>252</v>
      </c>
      <c r="L167" s="0" t="n">
        <v>1368</v>
      </c>
      <c r="N167" s="0" t="n">
        <v>1011</v>
      </c>
      <c r="O167" s="0" t="s">
        <v>197</v>
      </c>
      <c r="P167" s="0" t="s">
        <v>197</v>
      </c>
      <c r="Q167" s="0" t="n">
        <v>1</v>
      </c>
      <c r="Y167" s="0" t="n">
        <v>4.95</v>
      </c>
      <c r="AA167" s="0" t="n">
        <v>0</v>
      </c>
      <c r="AB167" s="0" t="n">
        <v>75</v>
      </c>
      <c r="AC167" s="0" t="n">
        <v>11.6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3.96</v>
      </c>
      <c r="AU167" s="0" t="s">
        <v>40</v>
      </c>
      <c r="AV167" s="0" t="n">
        <v>0</v>
      </c>
      <c r="AW167" s="0" t="n">
        <v>2</v>
      </c>
      <c r="AX167" s="0" t="n">
        <v>24688208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52)</f>
        <v>52</v>
      </c>
      <c r="B168" s="0" t="n">
        <v>24688196</v>
      </c>
      <c r="C168" s="0" t="n">
        <v>24688190</v>
      </c>
      <c r="D168" s="0" t="n">
        <v>10977175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98</v>
      </c>
      <c r="J168" s="0" t="s">
        <v>299</v>
      </c>
      <c r="K168" s="0" t="s">
        <v>300</v>
      </c>
      <c r="L168" s="0" t="n">
        <v>1368</v>
      </c>
      <c r="N168" s="0" t="n">
        <v>1011</v>
      </c>
      <c r="O168" s="0" t="s">
        <v>197</v>
      </c>
      <c r="P168" s="0" t="s">
        <v>197</v>
      </c>
      <c r="Q168" s="0" t="n">
        <v>1</v>
      </c>
      <c r="Y168" s="0" t="n">
        <v>14.3875</v>
      </c>
      <c r="AA168" s="0" t="n">
        <v>0</v>
      </c>
      <c r="AB168" s="0" t="n">
        <v>121</v>
      </c>
      <c r="AC168" s="0" t="n">
        <v>14.4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1.51</v>
      </c>
      <c r="AU168" s="0" t="s">
        <v>40</v>
      </c>
      <c r="AV168" s="0" t="n">
        <v>0</v>
      </c>
      <c r="AW168" s="0" t="n">
        <v>2</v>
      </c>
      <c r="AX168" s="0" t="n">
        <v>24688209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52)</f>
        <v>52</v>
      </c>
      <c r="B169" s="0" t="n">
        <v>24688197</v>
      </c>
      <c r="C169" s="0" t="n">
        <v>24688190</v>
      </c>
      <c r="D169" s="0" t="n">
        <v>10977234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34</v>
      </c>
      <c r="J169" s="0" t="s">
        <v>235</v>
      </c>
      <c r="K169" s="0" t="s">
        <v>236</v>
      </c>
      <c r="L169" s="0" t="n">
        <v>1368</v>
      </c>
      <c r="N169" s="0" t="n">
        <v>1011</v>
      </c>
      <c r="O169" s="0" t="s">
        <v>197</v>
      </c>
      <c r="P169" s="0" t="s">
        <v>197</v>
      </c>
      <c r="Q169" s="0" t="n">
        <v>1</v>
      </c>
      <c r="Y169" s="0" t="n">
        <v>0.4875</v>
      </c>
      <c r="AA169" s="0" t="n">
        <v>0</v>
      </c>
      <c r="AB169" s="0" t="n">
        <v>110</v>
      </c>
      <c r="AC169" s="0" t="n">
        <v>11.6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39</v>
      </c>
      <c r="AU169" s="0" t="s">
        <v>40</v>
      </c>
      <c r="AV169" s="0" t="n">
        <v>0</v>
      </c>
      <c r="AW169" s="0" t="n">
        <v>2</v>
      </c>
      <c r="AX169" s="0" t="n">
        <v>24688210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52)</f>
        <v>52</v>
      </c>
      <c r="B170" s="0" t="n">
        <v>24688198</v>
      </c>
      <c r="C170" s="0" t="n">
        <v>24688190</v>
      </c>
      <c r="D170" s="0" t="n">
        <v>10977242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01</v>
      </c>
      <c r="J170" s="0" t="s">
        <v>302</v>
      </c>
      <c r="K170" s="0" t="s">
        <v>303</v>
      </c>
      <c r="L170" s="0" t="n">
        <v>1368</v>
      </c>
      <c r="N170" s="0" t="n">
        <v>1011</v>
      </c>
      <c r="O170" s="0" t="s">
        <v>197</v>
      </c>
      <c r="P170" s="0" t="s">
        <v>197</v>
      </c>
      <c r="Q170" s="0" t="n">
        <v>1</v>
      </c>
      <c r="Y170" s="0" t="n">
        <v>3.9875</v>
      </c>
      <c r="AA170" s="0" t="n">
        <v>0</v>
      </c>
      <c r="AB170" s="0" t="n">
        <v>195.2</v>
      </c>
      <c r="AC170" s="0" t="n">
        <v>14.4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3.19</v>
      </c>
      <c r="AU170" s="0" t="s">
        <v>40</v>
      </c>
      <c r="AV170" s="0" t="n">
        <v>0</v>
      </c>
      <c r="AW170" s="0" t="n">
        <v>2</v>
      </c>
      <c r="AX170" s="0" t="n">
        <v>24688211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52)</f>
        <v>52</v>
      </c>
      <c r="B171" s="0" t="n">
        <v>24688199</v>
      </c>
      <c r="C171" s="0" t="n">
        <v>24688190</v>
      </c>
      <c r="D171" s="0" t="n">
        <v>10978959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59</v>
      </c>
      <c r="J171" s="0" t="s">
        <v>260</v>
      </c>
      <c r="K171" s="0" t="s">
        <v>261</v>
      </c>
      <c r="L171" s="0" t="n">
        <v>1368</v>
      </c>
      <c r="N171" s="0" t="n">
        <v>1011</v>
      </c>
      <c r="O171" s="0" t="s">
        <v>197</v>
      </c>
      <c r="P171" s="0" t="s">
        <v>197</v>
      </c>
      <c r="Q171" s="0" t="n">
        <v>1</v>
      </c>
      <c r="Y171" s="0" t="n">
        <v>0.05</v>
      </c>
      <c r="AA171" s="0" t="n">
        <v>0</v>
      </c>
      <c r="AB171" s="0" t="n">
        <v>75.4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4</v>
      </c>
      <c r="AU171" s="0" t="s">
        <v>40</v>
      </c>
      <c r="AV171" s="0" t="n">
        <v>0</v>
      </c>
      <c r="AW171" s="0" t="n">
        <v>2</v>
      </c>
      <c r="AX171" s="0" t="n">
        <v>24688212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52)</f>
        <v>52</v>
      </c>
      <c r="B172" s="0" t="n">
        <v>24688200</v>
      </c>
      <c r="C172" s="0" t="n">
        <v>24688190</v>
      </c>
      <c r="D172" s="0" t="n">
        <v>10923767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04</v>
      </c>
      <c r="J172" s="0" t="s">
        <v>305</v>
      </c>
      <c r="K172" s="0" t="s">
        <v>306</v>
      </c>
      <c r="L172" s="0" t="n">
        <v>1348</v>
      </c>
      <c r="N172" s="0" t="n">
        <v>1009</v>
      </c>
      <c r="O172" s="0" t="s">
        <v>265</v>
      </c>
      <c r="P172" s="0" t="s">
        <v>265</v>
      </c>
      <c r="Q172" s="0" t="n">
        <v>1000</v>
      </c>
      <c r="Y172" s="0" t="n">
        <v>0.0062</v>
      </c>
      <c r="AA172" s="0" t="n">
        <v>5989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62</v>
      </c>
      <c r="AV172" s="0" t="n">
        <v>0</v>
      </c>
      <c r="AW172" s="0" t="n">
        <v>2</v>
      </c>
      <c r="AX172" s="0" t="n">
        <v>24688213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52)</f>
        <v>52</v>
      </c>
      <c r="B173" s="0" t="n">
        <v>24688201</v>
      </c>
      <c r="C173" s="0" t="n">
        <v>24688190</v>
      </c>
      <c r="D173" s="0" t="n">
        <v>1092500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07</v>
      </c>
      <c r="J173" s="0" t="s">
        <v>308</v>
      </c>
      <c r="K173" s="0" t="s">
        <v>309</v>
      </c>
      <c r="L173" s="0" t="n">
        <v>1348</v>
      </c>
      <c r="N173" s="0" t="n">
        <v>1009</v>
      </c>
      <c r="O173" s="0" t="s">
        <v>265</v>
      </c>
      <c r="P173" s="0" t="s">
        <v>265</v>
      </c>
      <c r="Q173" s="0" t="n">
        <v>1000</v>
      </c>
      <c r="Y173" s="0" t="n">
        <v>0.0108</v>
      </c>
      <c r="AA173" s="0" t="n">
        <v>169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108</v>
      </c>
      <c r="AV173" s="0" t="n">
        <v>0</v>
      </c>
      <c r="AW173" s="0" t="n">
        <v>2</v>
      </c>
      <c r="AX173" s="0" t="n">
        <v>24688214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52)</f>
        <v>52</v>
      </c>
      <c r="B174" s="0" t="n">
        <v>24688202</v>
      </c>
      <c r="C174" s="0" t="n">
        <v>24688190</v>
      </c>
      <c r="D174" s="0" t="n">
        <v>1092641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10</v>
      </c>
      <c r="J174" s="0" t="s">
        <v>311</v>
      </c>
      <c r="K174" s="0" t="s">
        <v>312</v>
      </c>
      <c r="L174" s="0" t="n">
        <v>1339</v>
      </c>
      <c r="N174" s="0" t="n">
        <v>1007</v>
      </c>
      <c r="O174" s="0" t="s">
        <v>225</v>
      </c>
      <c r="P174" s="0" t="s">
        <v>225</v>
      </c>
      <c r="Q174" s="0" t="n">
        <v>1</v>
      </c>
      <c r="Y174" s="0" t="n">
        <v>0.15</v>
      </c>
      <c r="AA174" s="0" t="n">
        <v>1287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15</v>
      </c>
      <c r="AV174" s="0" t="n">
        <v>0</v>
      </c>
      <c r="AW174" s="0" t="n">
        <v>2</v>
      </c>
      <c r="AX174" s="0" t="n">
        <v>24688215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52)</f>
        <v>52</v>
      </c>
      <c r="B175" s="0" t="n">
        <v>24688203</v>
      </c>
      <c r="C175" s="0" t="n">
        <v>24688190</v>
      </c>
      <c r="D175" s="0" t="n">
        <v>1095246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13</v>
      </c>
      <c r="J175" s="0" t="s">
        <v>314</v>
      </c>
      <c r="K175" s="0" t="s">
        <v>315</v>
      </c>
      <c r="L175" s="0" t="n">
        <v>1348</v>
      </c>
      <c r="N175" s="0" t="n">
        <v>1009</v>
      </c>
      <c r="O175" s="0" t="s">
        <v>265</v>
      </c>
      <c r="P175" s="0" t="s">
        <v>265</v>
      </c>
      <c r="Q175" s="0" t="n">
        <v>1000</v>
      </c>
      <c r="Y175" s="0" t="n">
        <v>96.6</v>
      </c>
      <c r="AA175" s="0" t="n">
        <v>452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96.6</v>
      </c>
      <c r="AV175" s="0" t="n">
        <v>0</v>
      </c>
      <c r="AW175" s="0" t="n">
        <v>2</v>
      </c>
      <c r="AX175" s="0" t="n">
        <v>24688216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53)</f>
        <v>53</v>
      </c>
      <c r="B176" s="0" t="n">
        <v>24688219</v>
      </c>
      <c r="C176" s="0" t="n">
        <v>24688218</v>
      </c>
      <c r="D176" s="0" t="n">
        <v>2285389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316</v>
      </c>
      <c r="K176" s="0" t="s">
        <v>317</v>
      </c>
      <c r="L176" s="0" t="n">
        <v>1369</v>
      </c>
      <c r="N176" s="0" t="n">
        <v>1013</v>
      </c>
      <c r="O176" s="0" t="s">
        <v>193</v>
      </c>
      <c r="P176" s="0" t="s">
        <v>193</v>
      </c>
      <c r="Q176" s="0" t="n">
        <v>1</v>
      </c>
      <c r="Y176" s="0" t="n">
        <v>46</v>
      </c>
      <c r="AA176" s="0" t="n">
        <v>0</v>
      </c>
      <c r="AB176" s="0" t="n">
        <v>0</v>
      </c>
      <c r="AC176" s="0" t="n">
        <v>0</v>
      </c>
      <c r="AD176" s="0" t="n">
        <v>7.95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40</v>
      </c>
      <c r="AU176" s="0" t="s">
        <v>41</v>
      </c>
      <c r="AV176" s="0" t="n">
        <v>1</v>
      </c>
      <c r="AW176" s="0" t="n">
        <v>2</v>
      </c>
      <c r="AX176" s="0" t="n">
        <v>24688219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53)</f>
        <v>53</v>
      </c>
      <c r="B177" s="0" t="n">
        <v>24688220</v>
      </c>
      <c r="C177" s="0" t="n">
        <v>24688218</v>
      </c>
      <c r="D177" s="0" t="n">
        <v>1095143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18</v>
      </c>
      <c r="J177" s="0" t="s">
        <v>319</v>
      </c>
      <c r="K177" s="0" t="s">
        <v>320</v>
      </c>
      <c r="L177" s="0" t="n">
        <v>1339</v>
      </c>
      <c r="N177" s="0" t="n">
        <v>1007</v>
      </c>
      <c r="O177" s="0" t="s">
        <v>225</v>
      </c>
      <c r="P177" s="0" t="s">
        <v>225</v>
      </c>
      <c r="Q177" s="0" t="n">
        <v>1</v>
      </c>
      <c r="Y177" s="0" t="n">
        <v>15</v>
      </c>
      <c r="AA177" s="0" t="n">
        <v>131.9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5</v>
      </c>
      <c r="AV177" s="0" t="n">
        <v>0</v>
      </c>
      <c r="AW177" s="0" t="n">
        <v>2</v>
      </c>
      <c r="AX177" s="0" t="n">
        <v>24688220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54)</f>
        <v>54</v>
      </c>
      <c r="B178" s="0" t="n">
        <v>24688222</v>
      </c>
      <c r="C178" s="0" t="n">
        <v>24688221</v>
      </c>
      <c r="D178" s="0" t="n">
        <v>2285407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248</v>
      </c>
      <c r="K178" s="0" t="s">
        <v>249</v>
      </c>
      <c r="L178" s="0" t="n">
        <v>1369</v>
      </c>
      <c r="N178" s="0" t="n">
        <v>1013</v>
      </c>
      <c r="O178" s="0" t="s">
        <v>193</v>
      </c>
      <c r="P178" s="0" t="s">
        <v>193</v>
      </c>
      <c r="Q178" s="0" t="n">
        <v>1</v>
      </c>
      <c r="Y178" s="0" t="n">
        <v>6.8885</v>
      </c>
      <c r="AA178" s="0" t="n">
        <v>0</v>
      </c>
      <c r="AB178" s="0" t="n">
        <v>0</v>
      </c>
      <c r="AC178" s="0" t="n">
        <v>0</v>
      </c>
      <c r="AD178" s="0" t="n">
        <v>8.45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5.99</v>
      </c>
      <c r="AU178" s="0" t="s">
        <v>41</v>
      </c>
      <c r="AV178" s="0" t="n">
        <v>1</v>
      </c>
      <c r="AW178" s="0" t="n">
        <v>2</v>
      </c>
      <c r="AX178" s="0" t="n">
        <v>24688222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54)</f>
        <v>54</v>
      </c>
      <c r="B179" s="0" t="n">
        <v>24688223</v>
      </c>
      <c r="C179" s="0" t="n">
        <v>24688221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47</v>
      </c>
      <c r="K179" s="0" t="s">
        <v>200</v>
      </c>
      <c r="L179" s="0" t="n">
        <v>608254</v>
      </c>
      <c r="N179" s="0" t="n">
        <v>1013</v>
      </c>
      <c r="O179" s="0" t="s">
        <v>201</v>
      </c>
      <c r="P179" s="0" t="s">
        <v>201</v>
      </c>
      <c r="Q179" s="0" t="n">
        <v>1</v>
      </c>
      <c r="Y179" s="0" t="n">
        <v>3.425</v>
      </c>
      <c r="AA179" s="0" t="n">
        <v>0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2.74</v>
      </c>
      <c r="AU179" s="0" t="s">
        <v>40</v>
      </c>
      <c r="AV179" s="0" t="n">
        <v>2</v>
      </c>
      <c r="AW179" s="0" t="n">
        <v>2</v>
      </c>
      <c r="AX179" s="0" t="n">
        <v>24688223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54)</f>
        <v>54</v>
      </c>
      <c r="B180" s="0" t="n">
        <v>24688224</v>
      </c>
      <c r="C180" s="0" t="n">
        <v>24688221</v>
      </c>
      <c r="D180" s="0" t="n">
        <v>10977234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234</v>
      </c>
      <c r="J180" s="0" t="s">
        <v>235</v>
      </c>
      <c r="K180" s="0" t="s">
        <v>236</v>
      </c>
      <c r="L180" s="0" t="n">
        <v>1368</v>
      </c>
      <c r="N180" s="0" t="n">
        <v>1011</v>
      </c>
      <c r="O180" s="0" t="s">
        <v>197</v>
      </c>
      <c r="P180" s="0" t="s">
        <v>197</v>
      </c>
      <c r="Q180" s="0" t="n">
        <v>1</v>
      </c>
      <c r="Y180" s="0" t="n">
        <v>3.425</v>
      </c>
      <c r="AA180" s="0" t="n">
        <v>0</v>
      </c>
      <c r="AB180" s="0" t="n">
        <v>110</v>
      </c>
      <c r="AC180" s="0" t="n">
        <v>11.6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2.74</v>
      </c>
      <c r="AU180" s="0" t="s">
        <v>40</v>
      </c>
      <c r="AV180" s="0" t="n">
        <v>0</v>
      </c>
      <c r="AW180" s="0" t="n">
        <v>2</v>
      </c>
      <c r="AX180" s="0" t="n">
        <v>24688224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54)</f>
        <v>54</v>
      </c>
      <c r="B181" s="0" t="n">
        <v>24688225</v>
      </c>
      <c r="C181" s="0" t="n">
        <v>24688221</v>
      </c>
      <c r="D181" s="0" t="n">
        <v>1095247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240</v>
      </c>
      <c r="J181" s="0" t="s">
        <v>241</v>
      </c>
      <c r="K181" s="0" t="s">
        <v>242</v>
      </c>
      <c r="L181" s="0" t="n">
        <v>1339</v>
      </c>
      <c r="N181" s="0" t="n">
        <v>1007</v>
      </c>
      <c r="O181" s="0" t="s">
        <v>225</v>
      </c>
      <c r="P181" s="0" t="s">
        <v>225</v>
      </c>
      <c r="Q181" s="0" t="n">
        <v>1</v>
      </c>
      <c r="Y181" s="0" t="n">
        <v>10</v>
      </c>
      <c r="AA181" s="0" t="n">
        <v>2.44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0</v>
      </c>
      <c r="AV181" s="0" t="n">
        <v>0</v>
      </c>
      <c r="AW181" s="0" t="n">
        <v>2</v>
      </c>
      <c r="AX181" s="0" t="n">
        <v>24688225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54)</f>
        <v>54</v>
      </c>
      <c r="B182" s="0" t="n">
        <v>24688226</v>
      </c>
      <c r="C182" s="0" t="n">
        <v>24688221</v>
      </c>
      <c r="D182" s="0" t="n">
        <v>1095450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21</v>
      </c>
      <c r="J182" s="0" t="s">
        <v>322</v>
      </c>
      <c r="K182" s="0" t="s">
        <v>323</v>
      </c>
      <c r="L182" s="0" t="n">
        <v>1346</v>
      </c>
      <c r="N182" s="0" t="n">
        <v>1009</v>
      </c>
      <c r="O182" s="0" t="s">
        <v>324</v>
      </c>
      <c r="P182" s="0" t="s">
        <v>324</v>
      </c>
      <c r="Q182" s="0" t="n">
        <v>1</v>
      </c>
      <c r="Y182" s="0" t="n">
        <v>2</v>
      </c>
      <c r="AA182" s="0" t="n">
        <v>146.25</v>
      </c>
      <c r="AB182" s="0" t="n">
        <v>0</v>
      </c>
      <c r="AC182" s="0" t="n">
        <v>0</v>
      </c>
      <c r="AD182" s="0" t="n">
        <v>0</v>
      </c>
      <c r="AN182" s="0" t="n">
        <v>2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2</v>
      </c>
      <c r="AV182" s="0" t="n">
        <v>0</v>
      </c>
      <c r="AW182" s="0" t="n">
        <v>2</v>
      </c>
      <c r="AX182" s="0" t="n">
        <v>24688226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1820</v>
      </c>
      <c r="C1" s="0" t="n">
        <v>24681817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369</v>
      </c>
      <c r="N1" s="0" t="n">
        <v>1013</v>
      </c>
      <c r="O1" s="0" t="s">
        <v>193</v>
      </c>
      <c r="P1" s="0" t="s">
        <v>193</v>
      </c>
      <c r="Q1" s="0" t="n">
        <v>1</v>
      </c>
      <c r="X1" s="0" t="n">
        <v>6.52</v>
      </c>
      <c r="Y1" s="0" t="n">
        <v>0</v>
      </c>
      <c r="Z1" s="0" t="n">
        <v>0</v>
      </c>
      <c r="AA1" s="0" t="n">
        <v>0</v>
      </c>
      <c r="AB1" s="0" t="n">
        <v>9.41</v>
      </c>
      <c r="AC1" s="0" t="n">
        <v>0</v>
      </c>
      <c r="AD1" s="0" t="n">
        <v>1</v>
      </c>
      <c r="AE1" s="0" t="n">
        <v>1</v>
      </c>
      <c r="AF1" s="0" t="s">
        <v>41</v>
      </c>
      <c r="AG1" s="0" t="n">
        <v>7.498</v>
      </c>
      <c r="AH1" s="0" t="n">
        <v>2</v>
      </c>
      <c r="AI1" s="0" t="n">
        <v>2468181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1821</v>
      </c>
      <c r="C2" s="0" t="n">
        <v>24681817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94</v>
      </c>
      <c r="J2" s="0" t="s">
        <v>195</v>
      </c>
      <c r="K2" s="0" t="s">
        <v>196</v>
      </c>
      <c r="L2" s="0" t="n">
        <v>1368</v>
      </c>
      <c r="N2" s="0" t="n">
        <v>1011</v>
      </c>
      <c r="O2" s="0" t="s">
        <v>197</v>
      </c>
      <c r="P2" s="0" t="s">
        <v>197</v>
      </c>
      <c r="Q2" s="0" t="n">
        <v>1</v>
      </c>
      <c r="X2" s="0" t="n">
        <v>2.17</v>
      </c>
      <c r="Y2" s="0" t="n">
        <v>0</v>
      </c>
      <c r="Z2" s="0" t="n">
        <v>6.4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40</v>
      </c>
      <c r="AG2" s="0" t="n">
        <v>2.7125</v>
      </c>
      <c r="AH2" s="0" t="n">
        <v>2</v>
      </c>
      <c r="AI2" s="0" t="n">
        <v>2468181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1830</v>
      </c>
      <c r="C3" s="0" t="n">
        <v>24681827</v>
      </c>
      <c r="D3" s="0" t="n">
        <v>22854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91</v>
      </c>
      <c r="K3" s="0" t="s">
        <v>192</v>
      </c>
      <c r="L3" s="0" t="n">
        <v>1369</v>
      </c>
      <c r="N3" s="0" t="n">
        <v>1013</v>
      </c>
      <c r="O3" s="0" t="s">
        <v>193</v>
      </c>
      <c r="P3" s="0" t="s">
        <v>193</v>
      </c>
      <c r="Q3" s="0" t="n">
        <v>1</v>
      </c>
      <c r="X3" s="0" t="n">
        <v>20.5</v>
      </c>
      <c r="Y3" s="0" t="n">
        <v>0</v>
      </c>
      <c r="Z3" s="0" t="n">
        <v>0</v>
      </c>
      <c r="AA3" s="0" t="n">
        <v>0</v>
      </c>
      <c r="AB3" s="0" t="n">
        <v>9.41</v>
      </c>
      <c r="AC3" s="0" t="n">
        <v>0</v>
      </c>
      <c r="AD3" s="0" t="n">
        <v>1</v>
      </c>
      <c r="AE3" s="0" t="n">
        <v>1</v>
      </c>
      <c r="AF3" s="0" t="s">
        <v>41</v>
      </c>
      <c r="AG3" s="0" t="n">
        <v>23.575</v>
      </c>
      <c r="AH3" s="0" t="n">
        <v>2</v>
      </c>
      <c r="AI3" s="0" t="n">
        <v>2468182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1831</v>
      </c>
      <c r="C4" s="0" t="n">
        <v>24681827</v>
      </c>
      <c r="D4" s="0" t="n">
        <v>1097859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94</v>
      </c>
      <c r="J4" s="0" t="s">
        <v>195</v>
      </c>
      <c r="K4" s="0" t="s">
        <v>196</v>
      </c>
      <c r="L4" s="0" t="n">
        <v>1368</v>
      </c>
      <c r="N4" s="0" t="n">
        <v>1011</v>
      </c>
      <c r="O4" s="0" t="s">
        <v>197</v>
      </c>
      <c r="P4" s="0" t="s">
        <v>197</v>
      </c>
      <c r="Q4" s="0" t="n">
        <v>1</v>
      </c>
      <c r="X4" s="0" t="n">
        <v>6.83</v>
      </c>
      <c r="Y4" s="0" t="n">
        <v>0</v>
      </c>
      <c r="Z4" s="0" t="n">
        <v>6.4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40</v>
      </c>
      <c r="AG4" s="0" t="n">
        <v>8.5375</v>
      </c>
      <c r="AH4" s="0" t="n">
        <v>2</v>
      </c>
      <c r="AI4" s="0" t="n">
        <v>2468182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24681835</v>
      </c>
      <c r="C5" s="0" t="n">
        <v>24681832</v>
      </c>
      <c r="D5" s="0" t="n">
        <v>2285427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91</v>
      </c>
      <c r="K5" s="0" t="s">
        <v>192</v>
      </c>
      <c r="L5" s="0" t="n">
        <v>1369</v>
      </c>
      <c r="N5" s="0" t="n">
        <v>1013</v>
      </c>
      <c r="O5" s="0" t="s">
        <v>193</v>
      </c>
      <c r="P5" s="0" t="s">
        <v>193</v>
      </c>
      <c r="Q5" s="0" t="n">
        <v>1</v>
      </c>
      <c r="X5" s="0" t="n">
        <v>25.3</v>
      </c>
      <c r="Y5" s="0" t="n">
        <v>0</v>
      </c>
      <c r="Z5" s="0" t="n">
        <v>0</v>
      </c>
      <c r="AA5" s="0" t="n">
        <v>0</v>
      </c>
      <c r="AB5" s="0" t="n">
        <v>9.41</v>
      </c>
      <c r="AC5" s="0" t="n">
        <v>0</v>
      </c>
      <c r="AD5" s="0" t="n">
        <v>1</v>
      </c>
      <c r="AE5" s="0" t="n">
        <v>1</v>
      </c>
      <c r="AF5" s="0" t="s">
        <v>41</v>
      </c>
      <c r="AG5" s="0" t="n">
        <v>29.095</v>
      </c>
      <c r="AH5" s="0" t="n">
        <v>2</v>
      </c>
      <c r="AI5" s="0" t="n">
        <v>2468183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24681836</v>
      </c>
      <c r="C6" s="0" t="n">
        <v>24681832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4</v>
      </c>
      <c r="J6" s="0" t="s">
        <v>195</v>
      </c>
      <c r="K6" s="0" t="s">
        <v>196</v>
      </c>
      <c r="L6" s="0" t="n">
        <v>1368</v>
      </c>
      <c r="N6" s="0" t="n">
        <v>1011</v>
      </c>
      <c r="O6" s="0" t="s">
        <v>197</v>
      </c>
      <c r="P6" s="0" t="s">
        <v>197</v>
      </c>
      <c r="Q6" s="0" t="n">
        <v>1</v>
      </c>
      <c r="X6" s="0" t="n">
        <v>8.43</v>
      </c>
      <c r="Y6" s="0" t="n">
        <v>0</v>
      </c>
      <c r="Z6" s="0" t="n">
        <v>6.4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40</v>
      </c>
      <c r="AG6" s="0" t="n">
        <v>10.5375</v>
      </c>
      <c r="AH6" s="0" t="n">
        <v>2</v>
      </c>
      <c r="AI6" s="0" t="n">
        <v>2468183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81844</v>
      </c>
      <c r="C7" s="0" t="n">
        <v>24681837</v>
      </c>
      <c r="D7" s="0" t="n">
        <v>2285401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8</v>
      </c>
      <c r="K7" s="0" t="s">
        <v>199</v>
      </c>
      <c r="L7" s="0" t="n">
        <v>1369</v>
      </c>
      <c r="N7" s="0" t="n">
        <v>1013</v>
      </c>
      <c r="O7" s="0" t="s">
        <v>193</v>
      </c>
      <c r="P7" s="0" t="s">
        <v>193</v>
      </c>
      <c r="Q7" s="0" t="n">
        <v>1</v>
      </c>
      <c r="X7" s="0" t="n">
        <v>243.35</v>
      </c>
      <c r="Y7" s="0" t="n">
        <v>0</v>
      </c>
      <c r="Z7" s="0" t="n">
        <v>0</v>
      </c>
      <c r="AA7" s="0" t="n">
        <v>0</v>
      </c>
      <c r="AB7" s="0" t="n">
        <v>8.31</v>
      </c>
      <c r="AC7" s="0" t="n">
        <v>0</v>
      </c>
      <c r="AD7" s="0" t="n">
        <v>1</v>
      </c>
      <c r="AE7" s="0" t="n">
        <v>1</v>
      </c>
      <c r="AG7" s="0" t="n">
        <v>243.35</v>
      </c>
      <c r="AH7" s="0" t="n">
        <v>2</v>
      </c>
      <c r="AI7" s="0" t="n">
        <v>2468183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81845</v>
      </c>
      <c r="C8" s="0" t="n">
        <v>24681837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7</v>
      </c>
      <c r="K8" s="0" t="s">
        <v>200</v>
      </c>
      <c r="L8" s="0" t="n">
        <v>608254</v>
      </c>
      <c r="N8" s="0" t="n">
        <v>1013</v>
      </c>
      <c r="O8" s="0" t="s">
        <v>201</v>
      </c>
      <c r="P8" s="0" t="s">
        <v>201</v>
      </c>
      <c r="Q8" s="0" t="n">
        <v>1</v>
      </c>
      <c r="X8" s="0" t="n">
        <v>41.39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41.39</v>
      </c>
      <c r="AH8" s="0" t="n">
        <v>2</v>
      </c>
      <c r="AI8" s="0" t="n">
        <v>2468183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81846</v>
      </c>
      <c r="C9" s="0" t="n">
        <v>24681837</v>
      </c>
      <c r="D9" s="0" t="n">
        <v>1097641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2</v>
      </c>
      <c r="J9" s="0" t="s">
        <v>203</v>
      </c>
      <c r="K9" s="0" t="s">
        <v>204</v>
      </c>
      <c r="L9" s="0" t="n">
        <v>1368</v>
      </c>
      <c r="N9" s="0" t="n">
        <v>1011</v>
      </c>
      <c r="O9" s="0" t="s">
        <v>197</v>
      </c>
      <c r="P9" s="0" t="s">
        <v>197</v>
      </c>
      <c r="Q9" s="0" t="n">
        <v>1</v>
      </c>
      <c r="X9" s="0" t="n">
        <v>39.25</v>
      </c>
      <c r="Y9" s="0" t="n">
        <v>0</v>
      </c>
      <c r="Z9" s="0" t="n">
        <v>100</v>
      </c>
      <c r="AA9" s="0" t="n">
        <v>10.0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9.25</v>
      </c>
      <c r="AH9" s="0" t="n">
        <v>2</v>
      </c>
      <c r="AI9" s="0" t="n">
        <v>2468184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81847</v>
      </c>
      <c r="C10" s="0" t="n">
        <v>24681837</v>
      </c>
      <c r="D10" s="0" t="n">
        <v>1097685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05</v>
      </c>
      <c r="J10" s="0" t="s">
        <v>206</v>
      </c>
      <c r="K10" s="0" t="s">
        <v>207</v>
      </c>
      <c r="L10" s="0" t="n">
        <v>1368</v>
      </c>
      <c r="N10" s="0" t="n">
        <v>1011</v>
      </c>
      <c r="O10" s="0" t="s">
        <v>197</v>
      </c>
      <c r="P10" s="0" t="s">
        <v>197</v>
      </c>
      <c r="Q10" s="0" t="n">
        <v>1</v>
      </c>
      <c r="X10" s="0" t="n">
        <v>1.29</v>
      </c>
      <c r="Y10" s="0" t="n">
        <v>0</v>
      </c>
      <c r="Z10" s="0" t="n">
        <v>8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.29</v>
      </c>
      <c r="AH10" s="0" t="n">
        <v>2</v>
      </c>
      <c r="AI10" s="0" t="n">
        <v>2468184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81848</v>
      </c>
      <c r="C11" s="0" t="n">
        <v>24681837</v>
      </c>
      <c r="D11" s="0" t="n">
        <v>109771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8</v>
      </c>
      <c r="J11" s="0" t="s">
        <v>209</v>
      </c>
      <c r="K11" s="0" t="s">
        <v>210</v>
      </c>
      <c r="L11" s="0" t="n">
        <v>1368</v>
      </c>
      <c r="N11" s="0" t="n">
        <v>1011</v>
      </c>
      <c r="O11" s="0" t="s">
        <v>197</v>
      </c>
      <c r="P11" s="0" t="s">
        <v>197</v>
      </c>
      <c r="Q11" s="0" t="n">
        <v>1</v>
      </c>
      <c r="X11" s="0" t="n">
        <v>2.14</v>
      </c>
      <c r="Y11" s="0" t="n">
        <v>0</v>
      </c>
      <c r="Z11" s="0" t="n">
        <v>123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2.14</v>
      </c>
      <c r="AH11" s="0" t="n">
        <v>2</v>
      </c>
      <c r="AI11" s="0" t="n">
        <v>2468184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81849</v>
      </c>
      <c r="C12" s="0" t="n">
        <v>24681837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11</v>
      </c>
      <c r="J12" s="0" t="s">
        <v>212</v>
      </c>
      <c r="K12" s="0" t="s">
        <v>213</v>
      </c>
      <c r="L12" s="0" t="n">
        <v>1368</v>
      </c>
      <c r="N12" s="0" t="n">
        <v>1011</v>
      </c>
      <c r="O12" s="0" t="s">
        <v>197</v>
      </c>
      <c r="P12" s="0" t="s">
        <v>197</v>
      </c>
      <c r="Q12" s="0" t="n">
        <v>1</v>
      </c>
      <c r="X12" s="0" t="n">
        <v>117.75</v>
      </c>
      <c r="Y12" s="0" t="n">
        <v>0</v>
      </c>
      <c r="Z12" s="0" t="n">
        <v>16.7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17.75</v>
      </c>
      <c r="AH12" s="0" t="n">
        <v>2</v>
      </c>
      <c r="AI12" s="0" t="n">
        <v>2468184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1859</v>
      </c>
      <c r="C13" s="0" t="n">
        <v>24681853</v>
      </c>
      <c r="D13" s="0" t="n">
        <v>228538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14</v>
      </c>
      <c r="K13" s="0" t="s">
        <v>215</v>
      </c>
      <c r="L13" s="0" t="n">
        <v>1369</v>
      </c>
      <c r="N13" s="0" t="n">
        <v>1013</v>
      </c>
      <c r="O13" s="0" t="s">
        <v>193</v>
      </c>
      <c r="P13" s="0" t="s">
        <v>193</v>
      </c>
      <c r="Q13" s="0" t="n">
        <v>1</v>
      </c>
      <c r="X13" s="0" t="n">
        <v>15.08</v>
      </c>
      <c r="Y13" s="0" t="n">
        <v>0</v>
      </c>
      <c r="Z13" s="0" t="n">
        <v>0</v>
      </c>
      <c r="AA13" s="0" t="n">
        <v>0</v>
      </c>
      <c r="AB13" s="0" t="n">
        <v>7.8</v>
      </c>
      <c r="AC13" s="0" t="n">
        <v>0</v>
      </c>
      <c r="AD13" s="0" t="n">
        <v>1</v>
      </c>
      <c r="AE13" s="0" t="n">
        <v>1</v>
      </c>
      <c r="AF13" s="0" t="s">
        <v>41</v>
      </c>
      <c r="AG13" s="0" t="n">
        <v>17.342</v>
      </c>
      <c r="AH13" s="0" t="n">
        <v>2</v>
      </c>
      <c r="AI13" s="0" t="n">
        <v>2468185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1860</v>
      </c>
      <c r="C14" s="0" t="n">
        <v>2468185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</v>
      </c>
      <c r="K14" s="0" t="s">
        <v>200</v>
      </c>
      <c r="L14" s="0" t="n">
        <v>608254</v>
      </c>
      <c r="N14" s="0" t="n">
        <v>1013</v>
      </c>
      <c r="O14" s="0" t="s">
        <v>201</v>
      </c>
      <c r="P14" s="0" t="s">
        <v>201</v>
      </c>
      <c r="Q14" s="0" t="n">
        <v>1</v>
      </c>
      <c r="X14" s="0" t="n">
        <v>43.6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40</v>
      </c>
      <c r="AG14" s="0" t="n">
        <v>54.525</v>
      </c>
      <c r="AH14" s="0" t="n">
        <v>2</v>
      </c>
      <c r="AI14" s="0" t="n">
        <v>2468185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81861</v>
      </c>
      <c r="C15" s="0" t="n">
        <v>24681853</v>
      </c>
      <c r="D15" s="0" t="n">
        <v>1097650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16</v>
      </c>
      <c r="J15" s="0" t="s">
        <v>217</v>
      </c>
      <c r="K15" s="0" t="s">
        <v>218</v>
      </c>
      <c r="L15" s="0" t="n">
        <v>1368</v>
      </c>
      <c r="N15" s="0" t="n">
        <v>1011</v>
      </c>
      <c r="O15" s="0" t="s">
        <v>197</v>
      </c>
      <c r="P15" s="0" t="s">
        <v>197</v>
      </c>
      <c r="Q15" s="0" t="n">
        <v>1</v>
      </c>
      <c r="X15" s="0" t="n">
        <v>33.28</v>
      </c>
      <c r="Y15" s="0" t="n">
        <v>0</v>
      </c>
      <c r="Z15" s="0" t="n">
        <v>100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40</v>
      </c>
      <c r="AG15" s="0" t="n">
        <v>41.6</v>
      </c>
      <c r="AH15" s="0" t="n">
        <v>2</v>
      </c>
      <c r="AI15" s="0" t="n">
        <v>2468185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81862</v>
      </c>
      <c r="C16" s="0" t="n">
        <v>24681853</v>
      </c>
      <c r="D16" s="0" t="n">
        <v>10976626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19</v>
      </c>
      <c r="J16" s="0" t="s">
        <v>220</v>
      </c>
      <c r="K16" s="0" t="s">
        <v>221</v>
      </c>
      <c r="L16" s="0" t="n">
        <v>1368</v>
      </c>
      <c r="N16" s="0" t="n">
        <v>1011</v>
      </c>
      <c r="O16" s="0" t="s">
        <v>197</v>
      </c>
      <c r="P16" s="0" t="s">
        <v>197</v>
      </c>
      <c r="Q16" s="0" t="n">
        <v>1</v>
      </c>
      <c r="X16" s="0" t="n">
        <v>10.34</v>
      </c>
      <c r="Y16" s="0" t="n">
        <v>0</v>
      </c>
      <c r="Z16" s="0" t="n">
        <v>80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40</v>
      </c>
      <c r="AG16" s="0" t="n">
        <v>12.925</v>
      </c>
      <c r="AH16" s="0" t="n">
        <v>2</v>
      </c>
      <c r="AI16" s="0" t="n">
        <v>2468185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81863</v>
      </c>
      <c r="C17" s="0" t="n">
        <v>24681853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22</v>
      </c>
      <c r="J17" s="0" t="s">
        <v>223</v>
      </c>
      <c r="K17" s="0" t="s">
        <v>224</v>
      </c>
      <c r="L17" s="0" t="n">
        <v>1339</v>
      </c>
      <c r="N17" s="0" t="n">
        <v>1007</v>
      </c>
      <c r="O17" s="0" t="s">
        <v>225</v>
      </c>
      <c r="P17" s="0" t="s">
        <v>225</v>
      </c>
      <c r="Q17" s="0" t="n">
        <v>1</v>
      </c>
      <c r="X17" s="0" t="n">
        <v>0.04</v>
      </c>
      <c r="Y17" s="0" t="n">
        <v>108.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4</v>
      </c>
      <c r="AH17" s="0" t="n">
        <v>2</v>
      </c>
      <c r="AI17" s="0" t="n">
        <v>2468185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1871</v>
      </c>
      <c r="C18" s="0" t="n">
        <v>24681865</v>
      </c>
      <c r="D18" s="0" t="n">
        <v>2285385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14</v>
      </c>
      <c r="K18" s="0" t="s">
        <v>215</v>
      </c>
      <c r="L18" s="0" t="n">
        <v>1369</v>
      </c>
      <c r="N18" s="0" t="n">
        <v>1013</v>
      </c>
      <c r="O18" s="0" t="s">
        <v>193</v>
      </c>
      <c r="P18" s="0" t="s">
        <v>193</v>
      </c>
      <c r="Q18" s="0" t="n">
        <v>1</v>
      </c>
      <c r="X18" s="0" t="n">
        <v>15.08</v>
      </c>
      <c r="Y18" s="0" t="n">
        <v>0</v>
      </c>
      <c r="Z18" s="0" t="n">
        <v>0</v>
      </c>
      <c r="AA18" s="0" t="n">
        <v>0</v>
      </c>
      <c r="AB18" s="0" t="n">
        <v>7.8</v>
      </c>
      <c r="AC18" s="0" t="n">
        <v>0</v>
      </c>
      <c r="AD18" s="0" t="n">
        <v>1</v>
      </c>
      <c r="AE18" s="0" t="n">
        <v>1</v>
      </c>
      <c r="AF18" s="0" t="s">
        <v>41</v>
      </c>
      <c r="AG18" s="0" t="n">
        <v>17.342</v>
      </c>
      <c r="AH18" s="0" t="n">
        <v>2</v>
      </c>
      <c r="AI18" s="0" t="n">
        <v>2468186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1872</v>
      </c>
      <c r="C19" s="0" t="n">
        <v>2468186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7</v>
      </c>
      <c r="K19" s="0" t="s">
        <v>200</v>
      </c>
      <c r="L19" s="0" t="n">
        <v>608254</v>
      </c>
      <c r="N19" s="0" t="n">
        <v>1013</v>
      </c>
      <c r="O19" s="0" t="s">
        <v>201</v>
      </c>
      <c r="P19" s="0" t="s">
        <v>201</v>
      </c>
      <c r="Q19" s="0" t="n">
        <v>1</v>
      </c>
      <c r="X19" s="0" t="n">
        <v>43.6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40</v>
      </c>
      <c r="AG19" s="0" t="n">
        <v>54.525</v>
      </c>
      <c r="AH19" s="0" t="n">
        <v>2</v>
      </c>
      <c r="AI19" s="0" t="n">
        <v>2468186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1873</v>
      </c>
      <c r="C20" s="0" t="n">
        <v>24681865</v>
      </c>
      <c r="D20" s="0" t="n">
        <v>10976505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16</v>
      </c>
      <c r="J20" s="0" t="s">
        <v>217</v>
      </c>
      <c r="K20" s="0" t="s">
        <v>218</v>
      </c>
      <c r="L20" s="0" t="n">
        <v>1368</v>
      </c>
      <c r="N20" s="0" t="n">
        <v>1011</v>
      </c>
      <c r="O20" s="0" t="s">
        <v>197</v>
      </c>
      <c r="P20" s="0" t="s">
        <v>197</v>
      </c>
      <c r="Q20" s="0" t="n">
        <v>1</v>
      </c>
      <c r="X20" s="0" t="n">
        <v>33.28</v>
      </c>
      <c r="Y20" s="0" t="n">
        <v>0</v>
      </c>
      <c r="Z20" s="0" t="n">
        <v>100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40</v>
      </c>
      <c r="AG20" s="0" t="n">
        <v>41.6</v>
      </c>
      <c r="AH20" s="0" t="n">
        <v>2</v>
      </c>
      <c r="AI20" s="0" t="n">
        <v>2468186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3)</f>
        <v>33</v>
      </c>
      <c r="B21" s="0" t="n">
        <v>24681874</v>
      </c>
      <c r="C21" s="0" t="n">
        <v>24681865</v>
      </c>
      <c r="D21" s="0" t="n">
        <v>10976626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19</v>
      </c>
      <c r="J21" s="0" t="s">
        <v>220</v>
      </c>
      <c r="K21" s="0" t="s">
        <v>221</v>
      </c>
      <c r="L21" s="0" t="n">
        <v>1368</v>
      </c>
      <c r="N21" s="0" t="n">
        <v>1011</v>
      </c>
      <c r="O21" s="0" t="s">
        <v>197</v>
      </c>
      <c r="P21" s="0" t="s">
        <v>197</v>
      </c>
      <c r="Q21" s="0" t="n">
        <v>1</v>
      </c>
      <c r="X21" s="0" t="n">
        <v>10.34</v>
      </c>
      <c r="Y21" s="0" t="n">
        <v>0</v>
      </c>
      <c r="Z21" s="0" t="n">
        <v>80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40</v>
      </c>
      <c r="AG21" s="0" t="n">
        <v>12.925</v>
      </c>
      <c r="AH21" s="0" t="n">
        <v>2</v>
      </c>
      <c r="AI21" s="0" t="n">
        <v>2468186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81875</v>
      </c>
      <c r="C22" s="0" t="n">
        <v>24681865</v>
      </c>
      <c r="D22" s="0" t="n">
        <v>1095204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22</v>
      </c>
      <c r="J22" s="0" t="s">
        <v>223</v>
      </c>
      <c r="K22" s="0" t="s">
        <v>224</v>
      </c>
      <c r="L22" s="0" t="n">
        <v>1339</v>
      </c>
      <c r="N22" s="0" t="n">
        <v>1007</v>
      </c>
      <c r="O22" s="0" t="s">
        <v>225</v>
      </c>
      <c r="P22" s="0" t="s">
        <v>225</v>
      </c>
      <c r="Q22" s="0" t="n">
        <v>1</v>
      </c>
      <c r="X22" s="0" t="n">
        <v>0.04</v>
      </c>
      <c r="Y22" s="0" t="n">
        <v>108.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2468187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81880</v>
      </c>
      <c r="C23" s="0" t="n">
        <v>24681876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7</v>
      </c>
      <c r="K23" s="0" t="s">
        <v>200</v>
      </c>
      <c r="L23" s="0" t="n">
        <v>608254</v>
      </c>
      <c r="N23" s="0" t="n">
        <v>1013</v>
      </c>
      <c r="O23" s="0" t="s">
        <v>201</v>
      </c>
      <c r="P23" s="0" t="s">
        <v>201</v>
      </c>
      <c r="Q23" s="0" t="n">
        <v>1</v>
      </c>
      <c r="X23" s="0" t="n">
        <v>1.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40</v>
      </c>
      <c r="AG23" s="0" t="n">
        <v>1.375</v>
      </c>
      <c r="AH23" s="0" t="n">
        <v>2</v>
      </c>
      <c r="AI23" s="0" t="n">
        <v>2468187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81881</v>
      </c>
      <c r="C24" s="0" t="n">
        <v>24681876</v>
      </c>
      <c r="D24" s="0" t="n">
        <v>109766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19</v>
      </c>
      <c r="J24" s="0" t="s">
        <v>220</v>
      </c>
      <c r="K24" s="0" t="s">
        <v>221</v>
      </c>
      <c r="L24" s="0" t="n">
        <v>1368</v>
      </c>
      <c r="N24" s="0" t="n">
        <v>1011</v>
      </c>
      <c r="O24" s="0" t="s">
        <v>197</v>
      </c>
      <c r="P24" s="0" t="s">
        <v>197</v>
      </c>
      <c r="Q24" s="0" t="n">
        <v>1</v>
      </c>
      <c r="X24" s="0" t="n">
        <v>0.67</v>
      </c>
      <c r="Y24" s="0" t="n">
        <v>0</v>
      </c>
      <c r="Z24" s="0" t="n">
        <v>80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40</v>
      </c>
      <c r="AG24" s="0" t="n">
        <v>0.8375</v>
      </c>
      <c r="AH24" s="0" t="n">
        <v>2</v>
      </c>
      <c r="AI24" s="0" t="n">
        <v>2468187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81882</v>
      </c>
      <c r="C25" s="0" t="n">
        <v>24681876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08</v>
      </c>
      <c r="J25" s="0" t="s">
        <v>209</v>
      </c>
      <c r="K25" s="0" t="s">
        <v>210</v>
      </c>
      <c r="L25" s="0" t="n">
        <v>1368</v>
      </c>
      <c r="N25" s="0" t="n">
        <v>1011</v>
      </c>
      <c r="O25" s="0" t="s">
        <v>197</v>
      </c>
      <c r="P25" s="0" t="s">
        <v>197</v>
      </c>
      <c r="Q25" s="0" t="n">
        <v>1</v>
      </c>
      <c r="X25" s="0" t="n">
        <v>0.43</v>
      </c>
      <c r="Y25" s="0" t="n">
        <v>0</v>
      </c>
      <c r="Z25" s="0" t="n">
        <v>123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40</v>
      </c>
      <c r="AG25" s="0" t="n">
        <v>0.5375</v>
      </c>
      <c r="AH25" s="0" t="n">
        <v>2</v>
      </c>
      <c r="AI25" s="0" t="n">
        <v>2468187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1893</v>
      </c>
      <c r="C26" s="0" t="n">
        <v>24681884</v>
      </c>
      <c r="D26" s="0" t="n">
        <v>228539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26</v>
      </c>
      <c r="K26" s="0" t="s">
        <v>227</v>
      </c>
      <c r="L26" s="0" t="n">
        <v>1369</v>
      </c>
      <c r="N26" s="0" t="n">
        <v>1013</v>
      </c>
      <c r="O26" s="0" t="s">
        <v>193</v>
      </c>
      <c r="P26" s="0" t="s">
        <v>193</v>
      </c>
      <c r="Q26" s="0" t="n">
        <v>1</v>
      </c>
      <c r="X26" s="0" t="n">
        <v>15.72</v>
      </c>
      <c r="Y26" s="0" t="n">
        <v>0</v>
      </c>
      <c r="Z26" s="0" t="n">
        <v>0</v>
      </c>
      <c r="AA26" s="0" t="n">
        <v>0</v>
      </c>
      <c r="AB26" s="0" t="n">
        <v>8.02</v>
      </c>
      <c r="AC26" s="0" t="n">
        <v>0</v>
      </c>
      <c r="AD26" s="0" t="n">
        <v>1</v>
      </c>
      <c r="AE26" s="0" t="n">
        <v>1</v>
      </c>
      <c r="AF26" s="0" t="s">
        <v>41</v>
      </c>
      <c r="AG26" s="0" t="n">
        <v>18.078</v>
      </c>
      <c r="AH26" s="0" t="n">
        <v>2</v>
      </c>
      <c r="AI26" s="0" t="n">
        <v>2468188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1894</v>
      </c>
      <c r="C27" s="0" t="n">
        <v>2468188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7</v>
      </c>
      <c r="K27" s="0" t="s">
        <v>200</v>
      </c>
      <c r="L27" s="0" t="n">
        <v>608254</v>
      </c>
      <c r="N27" s="0" t="n">
        <v>1013</v>
      </c>
      <c r="O27" s="0" t="s">
        <v>201</v>
      </c>
      <c r="P27" s="0" t="s">
        <v>201</v>
      </c>
      <c r="Q27" s="0" t="n">
        <v>1</v>
      </c>
      <c r="X27" s="0" t="n">
        <v>13.88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40</v>
      </c>
      <c r="AG27" s="0" t="n">
        <v>17.35</v>
      </c>
      <c r="AH27" s="0" t="n">
        <v>2</v>
      </c>
      <c r="AI27" s="0" t="n">
        <v>2468188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1895</v>
      </c>
      <c r="C28" s="0" t="n">
        <v>24681884</v>
      </c>
      <c r="D28" s="0" t="n">
        <v>109761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8</v>
      </c>
      <c r="J28" s="0" t="s">
        <v>229</v>
      </c>
      <c r="K28" s="0" t="s">
        <v>230</v>
      </c>
      <c r="L28" s="0" t="n">
        <v>1368</v>
      </c>
      <c r="N28" s="0" t="n">
        <v>1011</v>
      </c>
      <c r="O28" s="0" t="s">
        <v>197</v>
      </c>
      <c r="P28" s="0" t="s">
        <v>197</v>
      </c>
      <c r="Q28" s="0" t="n">
        <v>1</v>
      </c>
      <c r="X28" s="0" t="n">
        <v>4.29</v>
      </c>
      <c r="Y28" s="0" t="n">
        <v>0</v>
      </c>
      <c r="Z28" s="0" t="n">
        <v>90</v>
      </c>
      <c r="AA28" s="0" t="n">
        <v>10.06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40</v>
      </c>
      <c r="AG28" s="0" t="n">
        <v>5.3625</v>
      </c>
      <c r="AH28" s="0" t="n">
        <v>2</v>
      </c>
      <c r="AI28" s="0" t="n">
        <v>2468188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1896</v>
      </c>
      <c r="C29" s="0" t="n">
        <v>24681884</v>
      </c>
      <c r="D29" s="0" t="n">
        <v>10977137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08</v>
      </c>
      <c r="J29" s="0" t="s">
        <v>209</v>
      </c>
      <c r="K29" s="0" t="s">
        <v>210</v>
      </c>
      <c r="L29" s="0" t="n">
        <v>1368</v>
      </c>
      <c r="N29" s="0" t="n">
        <v>1011</v>
      </c>
      <c r="O29" s="0" t="s">
        <v>197</v>
      </c>
      <c r="P29" s="0" t="s">
        <v>197</v>
      </c>
      <c r="Q29" s="0" t="n">
        <v>1</v>
      </c>
      <c r="X29" s="0" t="n">
        <v>1.77</v>
      </c>
      <c r="Y29" s="0" t="n">
        <v>0</v>
      </c>
      <c r="Z29" s="0" t="n">
        <v>123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40</v>
      </c>
      <c r="AG29" s="0" t="n">
        <v>2.2125</v>
      </c>
      <c r="AH29" s="0" t="n">
        <v>2</v>
      </c>
      <c r="AI29" s="0" t="n">
        <v>2468188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81897</v>
      </c>
      <c r="C30" s="0" t="n">
        <v>24681884</v>
      </c>
      <c r="D30" s="0" t="n">
        <v>1097718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31</v>
      </c>
      <c r="J30" s="0" t="s">
        <v>232</v>
      </c>
      <c r="K30" s="0" t="s">
        <v>233</v>
      </c>
      <c r="L30" s="0" t="n">
        <v>1368</v>
      </c>
      <c r="N30" s="0" t="n">
        <v>1011</v>
      </c>
      <c r="O30" s="0" t="s">
        <v>197</v>
      </c>
      <c r="P30" s="0" t="s">
        <v>197</v>
      </c>
      <c r="Q30" s="0" t="n">
        <v>1</v>
      </c>
      <c r="X30" s="0" t="n">
        <v>7.08</v>
      </c>
      <c r="Y30" s="0" t="n">
        <v>0</v>
      </c>
      <c r="Z30" s="0" t="n">
        <v>206.01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40</v>
      </c>
      <c r="AG30" s="0" t="n">
        <v>8.85</v>
      </c>
      <c r="AH30" s="0" t="n">
        <v>2</v>
      </c>
      <c r="AI30" s="0" t="n">
        <v>2468188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81898</v>
      </c>
      <c r="C31" s="0" t="n">
        <v>24681884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4</v>
      </c>
      <c r="J31" s="0" t="s">
        <v>235</v>
      </c>
      <c r="K31" s="0" t="s">
        <v>236</v>
      </c>
      <c r="L31" s="0" t="n">
        <v>1368</v>
      </c>
      <c r="N31" s="0" t="n">
        <v>1011</v>
      </c>
      <c r="O31" s="0" t="s">
        <v>197</v>
      </c>
      <c r="P31" s="0" t="s">
        <v>197</v>
      </c>
      <c r="Q31" s="0" t="n">
        <v>1</v>
      </c>
      <c r="X31" s="0" t="n">
        <v>0.74</v>
      </c>
      <c r="Y31" s="0" t="n">
        <v>0</v>
      </c>
      <c r="Z31" s="0" t="n">
        <v>110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40</v>
      </c>
      <c r="AG31" s="0" t="n">
        <v>0.925</v>
      </c>
      <c r="AH31" s="0" t="n">
        <v>2</v>
      </c>
      <c r="AI31" s="0" t="n">
        <v>2468189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81899</v>
      </c>
      <c r="C32" s="0" t="n">
        <v>24681884</v>
      </c>
      <c r="D32" s="0" t="n">
        <v>1095165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37</v>
      </c>
      <c r="J32" s="0" t="s">
        <v>238</v>
      </c>
      <c r="K32" s="0" t="s">
        <v>239</v>
      </c>
      <c r="L32" s="0" t="n">
        <v>1339</v>
      </c>
      <c r="N32" s="0" t="n">
        <v>1007</v>
      </c>
      <c r="O32" s="0" t="s">
        <v>225</v>
      </c>
      <c r="P32" s="0" t="s">
        <v>225</v>
      </c>
      <c r="Q32" s="0" t="n">
        <v>1</v>
      </c>
      <c r="X32" s="0" t="n">
        <v>110</v>
      </c>
      <c r="Y32" s="0" t="n">
        <v>59.99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10</v>
      </c>
      <c r="AH32" s="0" t="n">
        <v>2</v>
      </c>
      <c r="AI32" s="0" t="n">
        <v>2468189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81900</v>
      </c>
      <c r="C33" s="0" t="n">
        <v>24681884</v>
      </c>
      <c r="D33" s="0" t="n">
        <v>1095247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40</v>
      </c>
      <c r="J33" s="0" t="s">
        <v>241</v>
      </c>
      <c r="K33" s="0" t="s">
        <v>242</v>
      </c>
      <c r="L33" s="0" t="n">
        <v>1339</v>
      </c>
      <c r="N33" s="0" t="n">
        <v>1007</v>
      </c>
      <c r="O33" s="0" t="s">
        <v>225</v>
      </c>
      <c r="P33" s="0" t="s">
        <v>225</v>
      </c>
      <c r="Q33" s="0" t="n">
        <v>1</v>
      </c>
      <c r="X33" s="0" t="n">
        <v>5</v>
      </c>
      <c r="Y33" s="0" t="n">
        <v>2.4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5</v>
      </c>
      <c r="AH33" s="0" t="n">
        <v>2</v>
      </c>
      <c r="AI33" s="0" t="n">
        <v>2468189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1911</v>
      </c>
      <c r="C34" s="0" t="n">
        <v>24681902</v>
      </c>
      <c r="D34" s="0" t="n">
        <v>228539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26</v>
      </c>
      <c r="K34" s="0" t="s">
        <v>227</v>
      </c>
      <c r="L34" s="0" t="n">
        <v>1369</v>
      </c>
      <c r="N34" s="0" t="n">
        <v>1013</v>
      </c>
      <c r="O34" s="0" t="s">
        <v>193</v>
      </c>
      <c r="P34" s="0" t="s">
        <v>193</v>
      </c>
      <c r="Q34" s="0" t="n">
        <v>1</v>
      </c>
      <c r="X34" s="0" t="n">
        <v>15.72</v>
      </c>
      <c r="Y34" s="0" t="n">
        <v>0</v>
      </c>
      <c r="Z34" s="0" t="n">
        <v>0</v>
      </c>
      <c r="AA34" s="0" t="n">
        <v>0</v>
      </c>
      <c r="AB34" s="0" t="n">
        <v>8.02</v>
      </c>
      <c r="AC34" s="0" t="n">
        <v>0</v>
      </c>
      <c r="AD34" s="0" t="n">
        <v>1</v>
      </c>
      <c r="AE34" s="0" t="n">
        <v>1</v>
      </c>
      <c r="AF34" s="0" t="s">
        <v>41</v>
      </c>
      <c r="AG34" s="0" t="n">
        <v>18.078</v>
      </c>
      <c r="AH34" s="0" t="n">
        <v>2</v>
      </c>
      <c r="AI34" s="0" t="n">
        <v>2468190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1912</v>
      </c>
      <c r="C35" s="0" t="n">
        <v>2468190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7</v>
      </c>
      <c r="K35" s="0" t="s">
        <v>200</v>
      </c>
      <c r="L35" s="0" t="n">
        <v>608254</v>
      </c>
      <c r="N35" s="0" t="n">
        <v>1013</v>
      </c>
      <c r="O35" s="0" t="s">
        <v>201</v>
      </c>
      <c r="P35" s="0" t="s">
        <v>201</v>
      </c>
      <c r="Q35" s="0" t="n">
        <v>1</v>
      </c>
      <c r="X35" s="0" t="n">
        <v>13.8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40</v>
      </c>
      <c r="AG35" s="0" t="n">
        <v>17.35</v>
      </c>
      <c r="AH35" s="0" t="n">
        <v>2</v>
      </c>
      <c r="AI35" s="0" t="n">
        <v>2468190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1913</v>
      </c>
      <c r="C36" s="0" t="n">
        <v>24681902</v>
      </c>
      <c r="D36" s="0" t="n">
        <v>1097612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28</v>
      </c>
      <c r="J36" s="0" t="s">
        <v>229</v>
      </c>
      <c r="K36" s="0" t="s">
        <v>230</v>
      </c>
      <c r="L36" s="0" t="n">
        <v>1368</v>
      </c>
      <c r="N36" s="0" t="n">
        <v>1011</v>
      </c>
      <c r="O36" s="0" t="s">
        <v>197</v>
      </c>
      <c r="P36" s="0" t="s">
        <v>197</v>
      </c>
      <c r="Q36" s="0" t="n">
        <v>1</v>
      </c>
      <c r="X36" s="0" t="n">
        <v>4.29</v>
      </c>
      <c r="Y36" s="0" t="n">
        <v>0</v>
      </c>
      <c r="Z36" s="0" t="n">
        <v>90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40</v>
      </c>
      <c r="AG36" s="0" t="n">
        <v>5.3625</v>
      </c>
      <c r="AH36" s="0" t="n">
        <v>2</v>
      </c>
      <c r="AI36" s="0" t="n">
        <v>2468190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1914</v>
      </c>
      <c r="C37" s="0" t="n">
        <v>24681902</v>
      </c>
      <c r="D37" s="0" t="n">
        <v>1097713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08</v>
      </c>
      <c r="J37" s="0" t="s">
        <v>209</v>
      </c>
      <c r="K37" s="0" t="s">
        <v>210</v>
      </c>
      <c r="L37" s="0" t="n">
        <v>1368</v>
      </c>
      <c r="N37" s="0" t="n">
        <v>1011</v>
      </c>
      <c r="O37" s="0" t="s">
        <v>197</v>
      </c>
      <c r="P37" s="0" t="s">
        <v>197</v>
      </c>
      <c r="Q37" s="0" t="n">
        <v>1</v>
      </c>
      <c r="X37" s="0" t="n">
        <v>1.77</v>
      </c>
      <c r="Y37" s="0" t="n">
        <v>0</v>
      </c>
      <c r="Z37" s="0" t="n">
        <v>123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40</v>
      </c>
      <c r="AG37" s="0" t="n">
        <v>2.2125</v>
      </c>
      <c r="AH37" s="0" t="n">
        <v>2</v>
      </c>
      <c r="AI37" s="0" t="n">
        <v>2468190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1915</v>
      </c>
      <c r="C38" s="0" t="n">
        <v>24681902</v>
      </c>
      <c r="D38" s="0" t="n">
        <v>10977181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31</v>
      </c>
      <c r="J38" s="0" t="s">
        <v>232</v>
      </c>
      <c r="K38" s="0" t="s">
        <v>233</v>
      </c>
      <c r="L38" s="0" t="n">
        <v>1368</v>
      </c>
      <c r="N38" s="0" t="n">
        <v>1011</v>
      </c>
      <c r="O38" s="0" t="s">
        <v>197</v>
      </c>
      <c r="P38" s="0" t="s">
        <v>197</v>
      </c>
      <c r="Q38" s="0" t="n">
        <v>1</v>
      </c>
      <c r="X38" s="0" t="n">
        <v>7.08</v>
      </c>
      <c r="Y38" s="0" t="n">
        <v>0</v>
      </c>
      <c r="Z38" s="0" t="n">
        <v>206.0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40</v>
      </c>
      <c r="AG38" s="0" t="n">
        <v>8.85</v>
      </c>
      <c r="AH38" s="0" t="n">
        <v>2</v>
      </c>
      <c r="AI38" s="0" t="n">
        <v>2468190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81916</v>
      </c>
      <c r="C39" s="0" t="n">
        <v>24681902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34</v>
      </c>
      <c r="J39" s="0" t="s">
        <v>235</v>
      </c>
      <c r="K39" s="0" t="s">
        <v>236</v>
      </c>
      <c r="L39" s="0" t="n">
        <v>1368</v>
      </c>
      <c r="N39" s="0" t="n">
        <v>1011</v>
      </c>
      <c r="O39" s="0" t="s">
        <v>197</v>
      </c>
      <c r="P39" s="0" t="s">
        <v>197</v>
      </c>
      <c r="Q39" s="0" t="n">
        <v>1</v>
      </c>
      <c r="X39" s="0" t="n">
        <v>0.74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40</v>
      </c>
      <c r="AG39" s="0" t="n">
        <v>0.925</v>
      </c>
      <c r="AH39" s="0" t="n">
        <v>2</v>
      </c>
      <c r="AI39" s="0" t="n">
        <v>2468190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81917</v>
      </c>
      <c r="C40" s="0" t="n">
        <v>24681902</v>
      </c>
      <c r="D40" s="0" t="n">
        <v>109516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37</v>
      </c>
      <c r="J40" s="0" t="s">
        <v>238</v>
      </c>
      <c r="K40" s="0" t="s">
        <v>239</v>
      </c>
      <c r="L40" s="0" t="n">
        <v>1339</v>
      </c>
      <c r="N40" s="0" t="n">
        <v>1007</v>
      </c>
      <c r="O40" s="0" t="s">
        <v>225</v>
      </c>
      <c r="P40" s="0" t="s">
        <v>225</v>
      </c>
      <c r="Q40" s="0" t="n">
        <v>1</v>
      </c>
      <c r="X40" s="0" t="n">
        <v>110</v>
      </c>
      <c r="Y40" s="0" t="n">
        <v>59.9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0</v>
      </c>
      <c r="AH40" s="0" t="n">
        <v>2</v>
      </c>
      <c r="AI40" s="0" t="n">
        <v>2468190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24681918</v>
      </c>
      <c r="C41" s="0" t="n">
        <v>24681902</v>
      </c>
      <c r="D41" s="0" t="n">
        <v>109524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40</v>
      </c>
      <c r="J41" s="0" t="s">
        <v>241</v>
      </c>
      <c r="K41" s="0" t="s">
        <v>242</v>
      </c>
      <c r="L41" s="0" t="n">
        <v>1339</v>
      </c>
      <c r="N41" s="0" t="n">
        <v>1007</v>
      </c>
      <c r="O41" s="0" t="s">
        <v>225</v>
      </c>
      <c r="P41" s="0" t="s">
        <v>225</v>
      </c>
      <c r="Q41" s="0" t="n">
        <v>1</v>
      </c>
      <c r="X41" s="0" t="n">
        <v>5</v>
      </c>
      <c r="Y41" s="0" t="n">
        <v>2.4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</v>
      </c>
      <c r="AH41" s="0" t="n">
        <v>2</v>
      </c>
      <c r="AI41" s="0" t="n">
        <v>2468191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1929</v>
      </c>
      <c r="C42" s="0" t="n">
        <v>24681920</v>
      </c>
      <c r="D42" s="0" t="n">
        <v>2285391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26</v>
      </c>
      <c r="K42" s="0" t="s">
        <v>227</v>
      </c>
      <c r="L42" s="0" t="n">
        <v>1369</v>
      </c>
      <c r="N42" s="0" t="n">
        <v>1013</v>
      </c>
      <c r="O42" s="0" t="s">
        <v>193</v>
      </c>
      <c r="P42" s="0" t="s">
        <v>193</v>
      </c>
      <c r="Q42" s="0" t="n">
        <v>1</v>
      </c>
      <c r="X42" s="0" t="n">
        <v>15.72</v>
      </c>
      <c r="Y42" s="0" t="n">
        <v>0</v>
      </c>
      <c r="Z42" s="0" t="n">
        <v>0</v>
      </c>
      <c r="AA42" s="0" t="n">
        <v>0</v>
      </c>
      <c r="AB42" s="0" t="n">
        <v>8.02</v>
      </c>
      <c r="AC42" s="0" t="n">
        <v>0</v>
      </c>
      <c r="AD42" s="0" t="n">
        <v>1</v>
      </c>
      <c r="AE42" s="0" t="n">
        <v>1</v>
      </c>
      <c r="AF42" s="0" t="s">
        <v>41</v>
      </c>
      <c r="AG42" s="0" t="n">
        <v>18.078</v>
      </c>
      <c r="AH42" s="0" t="n">
        <v>2</v>
      </c>
      <c r="AI42" s="0" t="n">
        <v>2468192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1930</v>
      </c>
      <c r="C43" s="0" t="n">
        <v>24681920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7</v>
      </c>
      <c r="K43" s="0" t="s">
        <v>200</v>
      </c>
      <c r="L43" s="0" t="n">
        <v>608254</v>
      </c>
      <c r="N43" s="0" t="n">
        <v>1013</v>
      </c>
      <c r="O43" s="0" t="s">
        <v>201</v>
      </c>
      <c r="P43" s="0" t="s">
        <v>201</v>
      </c>
      <c r="Q43" s="0" t="n">
        <v>1</v>
      </c>
      <c r="X43" s="0" t="n">
        <v>13.8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F43" s="0" t="s">
        <v>40</v>
      </c>
      <c r="AG43" s="0" t="n">
        <v>17.35</v>
      </c>
      <c r="AH43" s="0" t="n">
        <v>2</v>
      </c>
      <c r="AI43" s="0" t="n">
        <v>2468192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1931</v>
      </c>
      <c r="C44" s="0" t="n">
        <v>24681920</v>
      </c>
      <c r="D44" s="0" t="n">
        <v>109761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28</v>
      </c>
      <c r="J44" s="0" t="s">
        <v>229</v>
      </c>
      <c r="K44" s="0" t="s">
        <v>230</v>
      </c>
      <c r="L44" s="0" t="n">
        <v>1368</v>
      </c>
      <c r="N44" s="0" t="n">
        <v>1011</v>
      </c>
      <c r="O44" s="0" t="s">
        <v>197</v>
      </c>
      <c r="P44" s="0" t="s">
        <v>197</v>
      </c>
      <c r="Q44" s="0" t="n">
        <v>1</v>
      </c>
      <c r="X44" s="0" t="n">
        <v>4.29</v>
      </c>
      <c r="Y44" s="0" t="n">
        <v>0</v>
      </c>
      <c r="Z44" s="0" t="n">
        <v>90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40</v>
      </c>
      <c r="AG44" s="0" t="n">
        <v>5.3625</v>
      </c>
      <c r="AH44" s="0" t="n">
        <v>2</v>
      </c>
      <c r="AI44" s="0" t="n">
        <v>2468192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1932</v>
      </c>
      <c r="C45" s="0" t="n">
        <v>24681920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08</v>
      </c>
      <c r="J45" s="0" t="s">
        <v>209</v>
      </c>
      <c r="K45" s="0" t="s">
        <v>210</v>
      </c>
      <c r="L45" s="0" t="n">
        <v>1368</v>
      </c>
      <c r="N45" s="0" t="n">
        <v>1011</v>
      </c>
      <c r="O45" s="0" t="s">
        <v>197</v>
      </c>
      <c r="P45" s="0" t="s">
        <v>197</v>
      </c>
      <c r="Q45" s="0" t="n">
        <v>1</v>
      </c>
      <c r="X45" s="0" t="n">
        <v>1.77</v>
      </c>
      <c r="Y45" s="0" t="n">
        <v>0</v>
      </c>
      <c r="Z45" s="0" t="n">
        <v>123</v>
      </c>
      <c r="AA45" s="0" t="n">
        <v>13.5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40</v>
      </c>
      <c r="AG45" s="0" t="n">
        <v>2.2125</v>
      </c>
      <c r="AH45" s="0" t="n">
        <v>2</v>
      </c>
      <c r="AI45" s="0" t="n">
        <v>24681924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1933</v>
      </c>
      <c r="C46" s="0" t="n">
        <v>24681920</v>
      </c>
      <c r="D46" s="0" t="n">
        <v>10977181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31</v>
      </c>
      <c r="J46" s="0" t="s">
        <v>232</v>
      </c>
      <c r="K46" s="0" t="s">
        <v>233</v>
      </c>
      <c r="L46" s="0" t="n">
        <v>1368</v>
      </c>
      <c r="N46" s="0" t="n">
        <v>1011</v>
      </c>
      <c r="O46" s="0" t="s">
        <v>197</v>
      </c>
      <c r="P46" s="0" t="s">
        <v>197</v>
      </c>
      <c r="Q46" s="0" t="n">
        <v>1</v>
      </c>
      <c r="X46" s="0" t="n">
        <v>7.08</v>
      </c>
      <c r="Y46" s="0" t="n">
        <v>0</v>
      </c>
      <c r="Z46" s="0" t="n">
        <v>206.01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40</v>
      </c>
      <c r="AG46" s="0" t="n">
        <v>8.85</v>
      </c>
      <c r="AH46" s="0" t="n">
        <v>2</v>
      </c>
      <c r="AI46" s="0" t="n">
        <v>24681925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1934</v>
      </c>
      <c r="C47" s="0" t="n">
        <v>24681920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4</v>
      </c>
      <c r="J47" s="0" t="s">
        <v>235</v>
      </c>
      <c r="K47" s="0" t="s">
        <v>236</v>
      </c>
      <c r="L47" s="0" t="n">
        <v>1368</v>
      </c>
      <c r="N47" s="0" t="n">
        <v>1011</v>
      </c>
      <c r="O47" s="0" t="s">
        <v>197</v>
      </c>
      <c r="P47" s="0" t="s">
        <v>197</v>
      </c>
      <c r="Q47" s="0" t="n">
        <v>1</v>
      </c>
      <c r="X47" s="0" t="n">
        <v>0.74</v>
      </c>
      <c r="Y47" s="0" t="n">
        <v>0</v>
      </c>
      <c r="Z47" s="0" t="n">
        <v>110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40</v>
      </c>
      <c r="AG47" s="0" t="n">
        <v>0.925</v>
      </c>
      <c r="AH47" s="0" t="n">
        <v>2</v>
      </c>
      <c r="AI47" s="0" t="n">
        <v>24681926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1935</v>
      </c>
      <c r="C48" s="0" t="n">
        <v>24681920</v>
      </c>
      <c r="D48" s="0" t="n">
        <v>1095165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7</v>
      </c>
      <c r="J48" s="0" t="s">
        <v>238</v>
      </c>
      <c r="K48" s="0" t="s">
        <v>239</v>
      </c>
      <c r="L48" s="0" t="n">
        <v>1339</v>
      </c>
      <c r="N48" s="0" t="n">
        <v>1007</v>
      </c>
      <c r="O48" s="0" t="s">
        <v>225</v>
      </c>
      <c r="P48" s="0" t="s">
        <v>225</v>
      </c>
      <c r="Q48" s="0" t="n">
        <v>1</v>
      </c>
      <c r="X48" s="0" t="n">
        <v>110</v>
      </c>
      <c r="Y48" s="0" t="n">
        <v>59.99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10</v>
      </c>
      <c r="AH48" s="0" t="n">
        <v>2</v>
      </c>
      <c r="AI48" s="0" t="n">
        <v>24681927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1936</v>
      </c>
      <c r="C49" s="0" t="n">
        <v>24681920</v>
      </c>
      <c r="D49" s="0" t="n">
        <v>1095247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40</v>
      </c>
      <c r="J49" s="0" t="s">
        <v>241</v>
      </c>
      <c r="K49" s="0" t="s">
        <v>242</v>
      </c>
      <c r="L49" s="0" t="n">
        <v>1339</v>
      </c>
      <c r="N49" s="0" t="n">
        <v>1007</v>
      </c>
      <c r="O49" s="0" t="s">
        <v>225</v>
      </c>
      <c r="P49" s="0" t="s">
        <v>225</v>
      </c>
      <c r="Q49" s="0" t="n">
        <v>1</v>
      </c>
      <c r="X49" s="0" t="n">
        <v>5</v>
      </c>
      <c r="Y49" s="0" t="n">
        <v>2.44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5</v>
      </c>
      <c r="AH49" s="0" t="n">
        <v>2</v>
      </c>
      <c r="AI49" s="0" t="n">
        <v>24681928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1948</v>
      </c>
      <c r="C50" s="0" t="n">
        <v>24681938</v>
      </c>
      <c r="D50" s="0" t="n">
        <v>228539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43</v>
      </c>
      <c r="K50" s="0" t="s">
        <v>244</v>
      </c>
      <c r="L50" s="0" t="n">
        <v>1369</v>
      </c>
      <c r="N50" s="0" t="n">
        <v>1013</v>
      </c>
      <c r="O50" s="0" t="s">
        <v>193</v>
      </c>
      <c r="P50" s="0" t="s">
        <v>193</v>
      </c>
      <c r="Q50" s="0" t="n">
        <v>1</v>
      </c>
      <c r="X50" s="0" t="n">
        <v>24.19</v>
      </c>
      <c r="Y50" s="0" t="n">
        <v>0</v>
      </c>
      <c r="Z50" s="0" t="n">
        <v>0</v>
      </c>
      <c r="AA50" s="0" t="n">
        <v>0</v>
      </c>
      <c r="AB50" s="0" t="n">
        <v>8.09</v>
      </c>
      <c r="AC50" s="0" t="n">
        <v>0</v>
      </c>
      <c r="AD50" s="0" t="n">
        <v>1</v>
      </c>
      <c r="AE50" s="0" t="n">
        <v>1</v>
      </c>
      <c r="AF50" s="0" t="s">
        <v>41</v>
      </c>
      <c r="AG50" s="0" t="n">
        <v>27.8185</v>
      </c>
      <c r="AH50" s="0" t="n">
        <v>2</v>
      </c>
      <c r="AI50" s="0" t="n">
        <v>24681939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1949</v>
      </c>
      <c r="C51" s="0" t="n">
        <v>24681938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7</v>
      </c>
      <c r="K51" s="0" t="s">
        <v>200</v>
      </c>
      <c r="L51" s="0" t="n">
        <v>608254</v>
      </c>
      <c r="N51" s="0" t="n">
        <v>1013</v>
      </c>
      <c r="O51" s="0" t="s">
        <v>201</v>
      </c>
      <c r="P51" s="0" t="s">
        <v>201</v>
      </c>
      <c r="Q51" s="0" t="n">
        <v>1</v>
      </c>
      <c r="X51" s="0" t="n">
        <v>20.6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40</v>
      </c>
      <c r="AG51" s="0" t="n">
        <v>25.75</v>
      </c>
      <c r="AH51" s="0" t="n">
        <v>2</v>
      </c>
      <c r="AI51" s="0" t="n">
        <v>2468194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1950</v>
      </c>
      <c r="C52" s="0" t="n">
        <v>24681938</v>
      </c>
      <c r="D52" s="0" t="n">
        <v>1097612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28</v>
      </c>
      <c r="J52" s="0" t="s">
        <v>229</v>
      </c>
      <c r="K52" s="0" t="s">
        <v>230</v>
      </c>
      <c r="L52" s="0" t="n">
        <v>1368</v>
      </c>
      <c r="N52" s="0" t="n">
        <v>1011</v>
      </c>
      <c r="O52" s="0" t="s">
        <v>197</v>
      </c>
      <c r="P52" s="0" t="s">
        <v>197</v>
      </c>
      <c r="Q52" s="0" t="n">
        <v>1</v>
      </c>
      <c r="X52" s="0" t="n">
        <v>2.46</v>
      </c>
      <c r="Y52" s="0" t="n">
        <v>0</v>
      </c>
      <c r="Z52" s="0" t="n">
        <v>90</v>
      </c>
      <c r="AA52" s="0" t="n">
        <v>10.0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40</v>
      </c>
      <c r="AG52" s="0" t="n">
        <v>3.075</v>
      </c>
      <c r="AH52" s="0" t="n">
        <v>2</v>
      </c>
      <c r="AI52" s="0" t="n">
        <v>2468194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1951</v>
      </c>
      <c r="C53" s="0" t="n">
        <v>24681938</v>
      </c>
      <c r="D53" s="0" t="n">
        <v>10976626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19</v>
      </c>
      <c r="J53" s="0" t="s">
        <v>220</v>
      </c>
      <c r="K53" s="0" t="s">
        <v>221</v>
      </c>
      <c r="L53" s="0" t="n">
        <v>1368</v>
      </c>
      <c r="N53" s="0" t="n">
        <v>1011</v>
      </c>
      <c r="O53" s="0" t="s">
        <v>197</v>
      </c>
      <c r="P53" s="0" t="s">
        <v>197</v>
      </c>
      <c r="Q53" s="0" t="n">
        <v>1</v>
      </c>
      <c r="X53" s="0" t="n">
        <v>2.59</v>
      </c>
      <c r="Y53" s="0" t="n">
        <v>0</v>
      </c>
      <c r="Z53" s="0" t="n">
        <v>80</v>
      </c>
      <c r="AA53" s="0" t="n">
        <v>14.4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40</v>
      </c>
      <c r="AG53" s="0" t="n">
        <v>3.2375</v>
      </c>
      <c r="AH53" s="0" t="n">
        <v>2</v>
      </c>
      <c r="AI53" s="0" t="n">
        <v>2468194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1952</v>
      </c>
      <c r="C54" s="0" t="n">
        <v>24681938</v>
      </c>
      <c r="D54" s="0" t="n">
        <v>10977137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08</v>
      </c>
      <c r="J54" s="0" t="s">
        <v>209</v>
      </c>
      <c r="K54" s="0" t="s">
        <v>210</v>
      </c>
      <c r="L54" s="0" t="n">
        <v>1368</v>
      </c>
      <c r="N54" s="0" t="n">
        <v>1011</v>
      </c>
      <c r="O54" s="0" t="s">
        <v>197</v>
      </c>
      <c r="P54" s="0" t="s">
        <v>197</v>
      </c>
      <c r="Q54" s="0" t="n">
        <v>1</v>
      </c>
      <c r="X54" s="0" t="n">
        <v>2.3</v>
      </c>
      <c r="Y54" s="0" t="n">
        <v>0</v>
      </c>
      <c r="Z54" s="0" t="n">
        <v>123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40</v>
      </c>
      <c r="AG54" s="0" t="n">
        <v>2.875</v>
      </c>
      <c r="AH54" s="0" t="n">
        <v>2</v>
      </c>
      <c r="AI54" s="0" t="n">
        <v>2468194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1953</v>
      </c>
      <c r="C55" s="0" t="n">
        <v>24681938</v>
      </c>
      <c r="D55" s="0" t="n">
        <v>10977181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31</v>
      </c>
      <c r="J55" s="0" t="s">
        <v>232</v>
      </c>
      <c r="K55" s="0" t="s">
        <v>233</v>
      </c>
      <c r="L55" s="0" t="n">
        <v>1368</v>
      </c>
      <c r="N55" s="0" t="n">
        <v>1011</v>
      </c>
      <c r="O55" s="0" t="s">
        <v>197</v>
      </c>
      <c r="P55" s="0" t="s">
        <v>197</v>
      </c>
      <c r="Q55" s="0" t="n">
        <v>1</v>
      </c>
      <c r="X55" s="0" t="n">
        <v>12.21</v>
      </c>
      <c r="Y55" s="0" t="n">
        <v>0</v>
      </c>
      <c r="Z55" s="0" t="n">
        <v>206.01</v>
      </c>
      <c r="AA55" s="0" t="n">
        <v>14.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40</v>
      </c>
      <c r="AG55" s="0" t="n">
        <v>15.2625</v>
      </c>
      <c r="AH55" s="0" t="n">
        <v>2</v>
      </c>
      <c r="AI55" s="0" t="n">
        <v>2468194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81954</v>
      </c>
      <c r="C56" s="0" t="n">
        <v>24681938</v>
      </c>
      <c r="D56" s="0" t="n">
        <v>1097723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34</v>
      </c>
      <c r="J56" s="0" t="s">
        <v>235</v>
      </c>
      <c r="K56" s="0" t="s">
        <v>236</v>
      </c>
      <c r="L56" s="0" t="n">
        <v>1368</v>
      </c>
      <c r="N56" s="0" t="n">
        <v>1011</v>
      </c>
      <c r="O56" s="0" t="s">
        <v>197</v>
      </c>
      <c r="P56" s="0" t="s">
        <v>197</v>
      </c>
      <c r="Q56" s="0" t="n">
        <v>1</v>
      </c>
      <c r="X56" s="0" t="n">
        <v>1.04</v>
      </c>
      <c r="Y56" s="0" t="n">
        <v>0</v>
      </c>
      <c r="Z56" s="0" t="n">
        <v>110</v>
      </c>
      <c r="AA56" s="0" t="n">
        <v>11.6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40</v>
      </c>
      <c r="AG56" s="0" t="n">
        <v>1.3</v>
      </c>
      <c r="AH56" s="0" t="n">
        <v>2</v>
      </c>
      <c r="AI56" s="0" t="n">
        <v>2468194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81955</v>
      </c>
      <c r="C57" s="0" t="n">
        <v>24681938</v>
      </c>
      <c r="D57" s="0" t="n">
        <v>1095224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45</v>
      </c>
      <c r="J57" s="0" t="s">
        <v>246</v>
      </c>
      <c r="K57" s="0" t="s">
        <v>247</v>
      </c>
      <c r="L57" s="0" t="n">
        <v>1339</v>
      </c>
      <c r="N57" s="0" t="n">
        <v>1007</v>
      </c>
      <c r="O57" s="0" t="s">
        <v>225</v>
      </c>
      <c r="P57" s="0" t="s">
        <v>225</v>
      </c>
      <c r="Q57" s="0" t="n">
        <v>1</v>
      </c>
      <c r="X57" s="0" t="n">
        <v>126</v>
      </c>
      <c r="Y57" s="0" t="n">
        <v>77.78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26</v>
      </c>
      <c r="AH57" s="0" t="n">
        <v>2</v>
      </c>
      <c r="AI57" s="0" t="n">
        <v>2468194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81956</v>
      </c>
      <c r="C58" s="0" t="n">
        <v>24681938</v>
      </c>
      <c r="D58" s="0" t="n">
        <v>1095247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40</v>
      </c>
      <c r="J58" s="0" t="s">
        <v>241</v>
      </c>
      <c r="K58" s="0" t="s">
        <v>242</v>
      </c>
      <c r="L58" s="0" t="n">
        <v>1339</v>
      </c>
      <c r="N58" s="0" t="n">
        <v>1007</v>
      </c>
      <c r="O58" s="0" t="s">
        <v>225</v>
      </c>
      <c r="P58" s="0" t="s">
        <v>225</v>
      </c>
      <c r="Q58" s="0" t="n">
        <v>1</v>
      </c>
      <c r="X58" s="0" t="n">
        <v>7</v>
      </c>
      <c r="Y58" s="0" t="n">
        <v>2.44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7</v>
      </c>
      <c r="AH58" s="0" t="n">
        <v>2</v>
      </c>
      <c r="AI58" s="0" t="n">
        <v>2468194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1968</v>
      </c>
      <c r="C59" s="0" t="n">
        <v>24681958</v>
      </c>
      <c r="D59" s="0" t="n">
        <v>2285393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43</v>
      </c>
      <c r="K59" s="0" t="s">
        <v>244</v>
      </c>
      <c r="L59" s="0" t="n">
        <v>1369</v>
      </c>
      <c r="N59" s="0" t="n">
        <v>1013</v>
      </c>
      <c r="O59" s="0" t="s">
        <v>193</v>
      </c>
      <c r="P59" s="0" t="s">
        <v>193</v>
      </c>
      <c r="Q59" s="0" t="n">
        <v>1</v>
      </c>
      <c r="X59" s="0" t="n">
        <v>24.19</v>
      </c>
      <c r="Y59" s="0" t="n">
        <v>0</v>
      </c>
      <c r="Z59" s="0" t="n">
        <v>0</v>
      </c>
      <c r="AA59" s="0" t="n">
        <v>0</v>
      </c>
      <c r="AB59" s="0" t="n">
        <v>8.09</v>
      </c>
      <c r="AC59" s="0" t="n">
        <v>0</v>
      </c>
      <c r="AD59" s="0" t="n">
        <v>1</v>
      </c>
      <c r="AE59" s="0" t="n">
        <v>1</v>
      </c>
      <c r="AF59" s="0" t="s">
        <v>41</v>
      </c>
      <c r="AG59" s="0" t="n">
        <v>27.8185</v>
      </c>
      <c r="AH59" s="0" t="n">
        <v>2</v>
      </c>
      <c r="AI59" s="0" t="n">
        <v>2468195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1969</v>
      </c>
      <c r="C60" s="0" t="n">
        <v>2468195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7</v>
      </c>
      <c r="K60" s="0" t="s">
        <v>200</v>
      </c>
      <c r="L60" s="0" t="n">
        <v>608254</v>
      </c>
      <c r="N60" s="0" t="n">
        <v>1013</v>
      </c>
      <c r="O60" s="0" t="s">
        <v>201</v>
      </c>
      <c r="P60" s="0" t="s">
        <v>201</v>
      </c>
      <c r="Q60" s="0" t="n">
        <v>1</v>
      </c>
      <c r="X60" s="0" t="n">
        <v>20.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40</v>
      </c>
      <c r="AG60" s="0" t="n">
        <v>25.75</v>
      </c>
      <c r="AH60" s="0" t="n">
        <v>2</v>
      </c>
      <c r="AI60" s="0" t="n">
        <v>2468196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1970</v>
      </c>
      <c r="C61" s="0" t="n">
        <v>24681958</v>
      </c>
      <c r="D61" s="0" t="n">
        <v>1097612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28</v>
      </c>
      <c r="J61" s="0" t="s">
        <v>229</v>
      </c>
      <c r="K61" s="0" t="s">
        <v>230</v>
      </c>
      <c r="L61" s="0" t="n">
        <v>1368</v>
      </c>
      <c r="N61" s="0" t="n">
        <v>1011</v>
      </c>
      <c r="O61" s="0" t="s">
        <v>197</v>
      </c>
      <c r="P61" s="0" t="s">
        <v>197</v>
      </c>
      <c r="Q61" s="0" t="n">
        <v>1</v>
      </c>
      <c r="X61" s="0" t="n">
        <v>2.46</v>
      </c>
      <c r="Y61" s="0" t="n">
        <v>0</v>
      </c>
      <c r="Z61" s="0" t="n">
        <v>90</v>
      </c>
      <c r="AA61" s="0" t="n">
        <v>10.06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40</v>
      </c>
      <c r="AG61" s="0" t="n">
        <v>3.075</v>
      </c>
      <c r="AH61" s="0" t="n">
        <v>2</v>
      </c>
      <c r="AI61" s="0" t="n">
        <v>2468196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1971</v>
      </c>
      <c r="C62" s="0" t="n">
        <v>24681958</v>
      </c>
      <c r="D62" s="0" t="n">
        <v>10976626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19</v>
      </c>
      <c r="J62" s="0" t="s">
        <v>220</v>
      </c>
      <c r="K62" s="0" t="s">
        <v>221</v>
      </c>
      <c r="L62" s="0" t="n">
        <v>1368</v>
      </c>
      <c r="N62" s="0" t="n">
        <v>1011</v>
      </c>
      <c r="O62" s="0" t="s">
        <v>197</v>
      </c>
      <c r="P62" s="0" t="s">
        <v>197</v>
      </c>
      <c r="Q62" s="0" t="n">
        <v>1</v>
      </c>
      <c r="X62" s="0" t="n">
        <v>2.59</v>
      </c>
      <c r="Y62" s="0" t="n">
        <v>0</v>
      </c>
      <c r="Z62" s="0" t="n">
        <v>80</v>
      </c>
      <c r="AA62" s="0" t="n">
        <v>14.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40</v>
      </c>
      <c r="AG62" s="0" t="n">
        <v>3.2375</v>
      </c>
      <c r="AH62" s="0" t="n">
        <v>2</v>
      </c>
      <c r="AI62" s="0" t="n">
        <v>2468196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1972</v>
      </c>
      <c r="C63" s="0" t="n">
        <v>24681958</v>
      </c>
      <c r="D63" s="0" t="n">
        <v>10977137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08</v>
      </c>
      <c r="J63" s="0" t="s">
        <v>209</v>
      </c>
      <c r="K63" s="0" t="s">
        <v>210</v>
      </c>
      <c r="L63" s="0" t="n">
        <v>1368</v>
      </c>
      <c r="N63" s="0" t="n">
        <v>1011</v>
      </c>
      <c r="O63" s="0" t="s">
        <v>197</v>
      </c>
      <c r="P63" s="0" t="s">
        <v>197</v>
      </c>
      <c r="Q63" s="0" t="n">
        <v>1</v>
      </c>
      <c r="X63" s="0" t="n">
        <v>2.3</v>
      </c>
      <c r="Y63" s="0" t="n">
        <v>0</v>
      </c>
      <c r="Z63" s="0" t="n">
        <v>123</v>
      </c>
      <c r="AA63" s="0" t="n">
        <v>13.5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40</v>
      </c>
      <c r="AG63" s="0" t="n">
        <v>2.875</v>
      </c>
      <c r="AH63" s="0" t="n">
        <v>2</v>
      </c>
      <c r="AI63" s="0" t="n">
        <v>2468196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1973</v>
      </c>
      <c r="C64" s="0" t="n">
        <v>24681958</v>
      </c>
      <c r="D64" s="0" t="n">
        <v>1097718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1</v>
      </c>
      <c r="J64" s="0" t="s">
        <v>232</v>
      </c>
      <c r="K64" s="0" t="s">
        <v>233</v>
      </c>
      <c r="L64" s="0" t="n">
        <v>1368</v>
      </c>
      <c r="N64" s="0" t="n">
        <v>1011</v>
      </c>
      <c r="O64" s="0" t="s">
        <v>197</v>
      </c>
      <c r="P64" s="0" t="s">
        <v>197</v>
      </c>
      <c r="Q64" s="0" t="n">
        <v>1</v>
      </c>
      <c r="X64" s="0" t="n">
        <v>12.21</v>
      </c>
      <c r="Y64" s="0" t="n">
        <v>0</v>
      </c>
      <c r="Z64" s="0" t="n">
        <v>206.01</v>
      </c>
      <c r="AA64" s="0" t="n">
        <v>14.4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40</v>
      </c>
      <c r="AG64" s="0" t="n">
        <v>15.2625</v>
      </c>
      <c r="AH64" s="0" t="n">
        <v>2</v>
      </c>
      <c r="AI64" s="0" t="n">
        <v>2468196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1974</v>
      </c>
      <c r="C65" s="0" t="n">
        <v>24681958</v>
      </c>
      <c r="D65" s="0" t="n">
        <v>1097723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34</v>
      </c>
      <c r="J65" s="0" t="s">
        <v>235</v>
      </c>
      <c r="K65" s="0" t="s">
        <v>236</v>
      </c>
      <c r="L65" s="0" t="n">
        <v>1368</v>
      </c>
      <c r="N65" s="0" t="n">
        <v>1011</v>
      </c>
      <c r="O65" s="0" t="s">
        <v>197</v>
      </c>
      <c r="P65" s="0" t="s">
        <v>197</v>
      </c>
      <c r="Q65" s="0" t="n">
        <v>1</v>
      </c>
      <c r="X65" s="0" t="n">
        <v>1.04</v>
      </c>
      <c r="Y65" s="0" t="n">
        <v>0</v>
      </c>
      <c r="Z65" s="0" t="n">
        <v>110</v>
      </c>
      <c r="AA65" s="0" t="n">
        <v>11.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40</v>
      </c>
      <c r="AG65" s="0" t="n">
        <v>1.3</v>
      </c>
      <c r="AH65" s="0" t="n">
        <v>2</v>
      </c>
      <c r="AI65" s="0" t="n">
        <v>2468196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1975</v>
      </c>
      <c r="C66" s="0" t="n">
        <v>24681958</v>
      </c>
      <c r="D66" s="0" t="n">
        <v>1095224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45</v>
      </c>
      <c r="J66" s="0" t="s">
        <v>246</v>
      </c>
      <c r="K66" s="0" t="s">
        <v>247</v>
      </c>
      <c r="L66" s="0" t="n">
        <v>1339</v>
      </c>
      <c r="N66" s="0" t="n">
        <v>1007</v>
      </c>
      <c r="O66" s="0" t="s">
        <v>225</v>
      </c>
      <c r="P66" s="0" t="s">
        <v>225</v>
      </c>
      <c r="Q66" s="0" t="n">
        <v>1</v>
      </c>
      <c r="X66" s="0" t="n">
        <v>126</v>
      </c>
      <c r="Y66" s="0" t="n">
        <v>77.7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26</v>
      </c>
      <c r="AH66" s="0" t="n">
        <v>2</v>
      </c>
      <c r="AI66" s="0" t="n">
        <v>2468196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1976</v>
      </c>
      <c r="C67" s="0" t="n">
        <v>24681958</v>
      </c>
      <c r="D67" s="0" t="n">
        <v>1095247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40</v>
      </c>
      <c r="J67" s="0" t="s">
        <v>241</v>
      </c>
      <c r="K67" s="0" t="s">
        <v>242</v>
      </c>
      <c r="L67" s="0" t="n">
        <v>1339</v>
      </c>
      <c r="N67" s="0" t="n">
        <v>1007</v>
      </c>
      <c r="O67" s="0" t="s">
        <v>225</v>
      </c>
      <c r="P67" s="0" t="s">
        <v>225</v>
      </c>
      <c r="Q67" s="0" t="n">
        <v>1</v>
      </c>
      <c r="X67" s="0" t="n">
        <v>7</v>
      </c>
      <c r="Y67" s="0" t="n">
        <v>2.4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7</v>
      </c>
      <c r="AH67" s="0" t="n">
        <v>2</v>
      </c>
      <c r="AI67" s="0" t="n">
        <v>2468196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1985</v>
      </c>
      <c r="C68" s="0" t="n">
        <v>24681977</v>
      </c>
      <c r="D68" s="0" t="n">
        <v>228540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248</v>
      </c>
      <c r="K68" s="0" t="s">
        <v>249</v>
      </c>
      <c r="L68" s="0" t="n">
        <v>1369</v>
      </c>
      <c r="N68" s="0" t="n">
        <v>1013</v>
      </c>
      <c r="O68" s="0" t="s">
        <v>193</v>
      </c>
      <c r="P68" s="0" t="s">
        <v>193</v>
      </c>
      <c r="Q68" s="0" t="n">
        <v>1</v>
      </c>
      <c r="X68" s="0" t="n">
        <v>26.24</v>
      </c>
      <c r="Y68" s="0" t="n">
        <v>0</v>
      </c>
      <c r="Z68" s="0" t="n">
        <v>0</v>
      </c>
      <c r="AA68" s="0" t="n">
        <v>0</v>
      </c>
      <c r="AB68" s="0" t="n">
        <v>8.45</v>
      </c>
      <c r="AC68" s="0" t="n">
        <v>0</v>
      </c>
      <c r="AD68" s="0" t="n">
        <v>1</v>
      </c>
      <c r="AE68" s="0" t="n">
        <v>1</v>
      </c>
      <c r="AF68" s="0" t="s">
        <v>41</v>
      </c>
      <c r="AG68" s="0" t="n">
        <v>30.176</v>
      </c>
      <c r="AH68" s="0" t="n">
        <v>2</v>
      </c>
      <c r="AI68" s="0" t="n">
        <v>2468197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1986</v>
      </c>
      <c r="C69" s="0" t="n">
        <v>24681977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</v>
      </c>
      <c r="K69" s="0" t="s">
        <v>200</v>
      </c>
      <c r="L69" s="0" t="n">
        <v>608254</v>
      </c>
      <c r="N69" s="0" t="n">
        <v>1013</v>
      </c>
      <c r="O69" s="0" t="s">
        <v>201</v>
      </c>
      <c r="P69" s="0" t="s">
        <v>201</v>
      </c>
      <c r="Q69" s="0" t="n">
        <v>1</v>
      </c>
      <c r="X69" s="0" t="n">
        <v>3.1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F69" s="0" t="s">
        <v>40</v>
      </c>
      <c r="AG69" s="0" t="n">
        <v>3.9625</v>
      </c>
      <c r="AH69" s="0" t="n">
        <v>2</v>
      </c>
      <c r="AI69" s="0" t="n">
        <v>2468197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1987</v>
      </c>
      <c r="C70" s="0" t="n">
        <v>24681977</v>
      </c>
      <c r="D70" s="0" t="n">
        <v>1097612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28</v>
      </c>
      <c r="J70" s="0" t="s">
        <v>229</v>
      </c>
      <c r="K70" s="0" t="s">
        <v>230</v>
      </c>
      <c r="L70" s="0" t="n">
        <v>1368</v>
      </c>
      <c r="N70" s="0" t="n">
        <v>1011</v>
      </c>
      <c r="O70" s="0" t="s">
        <v>197</v>
      </c>
      <c r="P70" s="0" t="s">
        <v>197</v>
      </c>
      <c r="Q70" s="0" t="n">
        <v>1</v>
      </c>
      <c r="X70" s="0" t="n">
        <v>1.15</v>
      </c>
      <c r="Y70" s="0" t="n">
        <v>0</v>
      </c>
      <c r="Z70" s="0" t="n">
        <v>90</v>
      </c>
      <c r="AA70" s="0" t="n">
        <v>10.0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40</v>
      </c>
      <c r="AG70" s="0" t="n">
        <v>1.4375</v>
      </c>
      <c r="AH70" s="0" t="n">
        <v>2</v>
      </c>
      <c r="AI70" s="0" t="n">
        <v>2468198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1988</v>
      </c>
      <c r="C71" s="0" t="n">
        <v>24681977</v>
      </c>
      <c r="D71" s="0" t="n">
        <v>1097717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250</v>
      </c>
      <c r="J71" s="0" t="s">
        <v>251</v>
      </c>
      <c r="K71" s="0" t="s">
        <v>252</v>
      </c>
      <c r="L71" s="0" t="n">
        <v>1368</v>
      </c>
      <c r="N71" s="0" t="n">
        <v>1011</v>
      </c>
      <c r="O71" s="0" t="s">
        <v>197</v>
      </c>
      <c r="P71" s="0" t="s">
        <v>197</v>
      </c>
      <c r="Q71" s="0" t="n">
        <v>1</v>
      </c>
      <c r="X71" s="0" t="n">
        <v>1.48</v>
      </c>
      <c r="Y71" s="0" t="n">
        <v>0</v>
      </c>
      <c r="Z71" s="0" t="n">
        <v>75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40</v>
      </c>
      <c r="AG71" s="0" t="n">
        <v>1.85</v>
      </c>
      <c r="AH71" s="0" t="n">
        <v>2</v>
      </c>
      <c r="AI71" s="0" t="n">
        <v>2468198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1989</v>
      </c>
      <c r="C72" s="0" t="n">
        <v>24681977</v>
      </c>
      <c r="D72" s="0" t="n">
        <v>1097723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34</v>
      </c>
      <c r="J72" s="0" t="s">
        <v>235</v>
      </c>
      <c r="K72" s="0" t="s">
        <v>236</v>
      </c>
      <c r="L72" s="0" t="n">
        <v>1368</v>
      </c>
      <c r="N72" s="0" t="n">
        <v>1011</v>
      </c>
      <c r="O72" s="0" t="s">
        <v>197</v>
      </c>
      <c r="P72" s="0" t="s">
        <v>197</v>
      </c>
      <c r="Q72" s="0" t="n">
        <v>1</v>
      </c>
      <c r="X72" s="0" t="n">
        <v>0.54</v>
      </c>
      <c r="Y72" s="0" t="n">
        <v>0</v>
      </c>
      <c r="Z72" s="0" t="n">
        <v>110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40</v>
      </c>
      <c r="AG72" s="0" t="n">
        <v>0.675</v>
      </c>
      <c r="AH72" s="0" t="n">
        <v>2</v>
      </c>
      <c r="AI72" s="0" t="n">
        <v>2468198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0)</f>
        <v>40</v>
      </c>
      <c r="B73" s="0" t="n">
        <v>24681990</v>
      </c>
      <c r="C73" s="0" t="n">
        <v>24681977</v>
      </c>
      <c r="D73" s="0" t="n">
        <v>10951476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53</v>
      </c>
      <c r="J73" s="0" t="s">
        <v>254</v>
      </c>
      <c r="K73" s="0" t="s">
        <v>255</v>
      </c>
      <c r="L73" s="0" t="n">
        <v>1339</v>
      </c>
      <c r="N73" s="0" t="n">
        <v>1007</v>
      </c>
      <c r="O73" s="0" t="s">
        <v>225</v>
      </c>
      <c r="P73" s="0" t="s">
        <v>225</v>
      </c>
      <c r="Q73" s="0" t="n">
        <v>1</v>
      </c>
      <c r="X73" s="0" t="n">
        <v>17.4</v>
      </c>
      <c r="Y73" s="0" t="n">
        <v>129.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7.4</v>
      </c>
      <c r="AH73" s="0" t="n">
        <v>2</v>
      </c>
      <c r="AI73" s="0" t="n">
        <v>2468198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0)</f>
        <v>40</v>
      </c>
      <c r="B74" s="0" t="n">
        <v>24681991</v>
      </c>
      <c r="C74" s="0" t="n">
        <v>24681977</v>
      </c>
      <c r="D74" s="0" t="n">
        <v>1095247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40</v>
      </c>
      <c r="J74" s="0" t="s">
        <v>241</v>
      </c>
      <c r="K74" s="0" t="s">
        <v>242</v>
      </c>
      <c r="L74" s="0" t="n">
        <v>1339</v>
      </c>
      <c r="N74" s="0" t="n">
        <v>1007</v>
      </c>
      <c r="O74" s="0" t="s">
        <v>225</v>
      </c>
      <c r="P74" s="0" t="s">
        <v>225</v>
      </c>
      <c r="Q74" s="0" t="n">
        <v>1</v>
      </c>
      <c r="X74" s="0" t="n">
        <v>2</v>
      </c>
      <c r="Y74" s="0" t="n">
        <v>2.4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2</v>
      </c>
      <c r="AH74" s="0" t="n">
        <v>2</v>
      </c>
      <c r="AI74" s="0" t="n">
        <v>2468198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1998</v>
      </c>
      <c r="C75" s="0" t="n">
        <v>24681993</v>
      </c>
      <c r="D75" s="0" t="n">
        <v>2285407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48</v>
      </c>
      <c r="K75" s="0" t="s">
        <v>249</v>
      </c>
      <c r="L75" s="0" t="n">
        <v>1369</v>
      </c>
      <c r="N75" s="0" t="n">
        <v>1013</v>
      </c>
      <c r="O75" s="0" t="s">
        <v>193</v>
      </c>
      <c r="P75" s="0" t="s">
        <v>193</v>
      </c>
      <c r="Q75" s="0" t="n">
        <v>1</v>
      </c>
      <c r="X75" s="0" t="n">
        <v>0.54</v>
      </c>
      <c r="Y75" s="0" t="n">
        <v>0</v>
      </c>
      <c r="Z75" s="0" t="n">
        <v>0</v>
      </c>
      <c r="AA75" s="0" t="n">
        <v>0</v>
      </c>
      <c r="AB75" s="0" t="n">
        <v>8.45</v>
      </c>
      <c r="AC75" s="0" t="n">
        <v>0</v>
      </c>
      <c r="AD75" s="0" t="n">
        <v>1</v>
      </c>
      <c r="AE75" s="0" t="n">
        <v>1</v>
      </c>
      <c r="AF75" s="0" t="s">
        <v>112</v>
      </c>
      <c r="AG75" s="0" t="n">
        <v>1.242</v>
      </c>
      <c r="AH75" s="0" t="n">
        <v>2</v>
      </c>
      <c r="AI75" s="0" t="n">
        <v>2468199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1999</v>
      </c>
      <c r="C76" s="0" t="n">
        <v>24681993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7</v>
      </c>
      <c r="K76" s="0" t="s">
        <v>200</v>
      </c>
      <c r="L76" s="0" t="n">
        <v>608254</v>
      </c>
      <c r="N76" s="0" t="n">
        <v>1013</v>
      </c>
      <c r="O76" s="0" t="s">
        <v>201</v>
      </c>
      <c r="P76" s="0" t="s">
        <v>201</v>
      </c>
      <c r="Q76" s="0" t="n">
        <v>1</v>
      </c>
      <c r="X76" s="0" t="n">
        <v>0.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F76" s="0" t="s">
        <v>111</v>
      </c>
      <c r="AG76" s="0" t="n">
        <v>0.25</v>
      </c>
      <c r="AH76" s="0" t="n">
        <v>2</v>
      </c>
      <c r="AI76" s="0" t="n">
        <v>2468199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2000</v>
      </c>
      <c r="C77" s="0" t="n">
        <v>24681993</v>
      </c>
      <c r="D77" s="0" t="n">
        <v>1097612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28</v>
      </c>
      <c r="J77" s="0" t="s">
        <v>229</v>
      </c>
      <c r="K77" s="0" t="s">
        <v>230</v>
      </c>
      <c r="L77" s="0" t="n">
        <v>1368</v>
      </c>
      <c r="N77" s="0" t="n">
        <v>1011</v>
      </c>
      <c r="O77" s="0" t="s">
        <v>197</v>
      </c>
      <c r="P77" s="0" t="s">
        <v>197</v>
      </c>
      <c r="Q77" s="0" t="n">
        <v>1</v>
      </c>
      <c r="X77" s="0" t="n">
        <v>0.1</v>
      </c>
      <c r="Y77" s="0" t="n">
        <v>0</v>
      </c>
      <c r="Z77" s="0" t="n">
        <v>90</v>
      </c>
      <c r="AA77" s="0" t="n">
        <v>10.0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11</v>
      </c>
      <c r="AG77" s="0" t="n">
        <v>0.25</v>
      </c>
      <c r="AH77" s="0" t="n">
        <v>2</v>
      </c>
      <c r="AI77" s="0" t="n">
        <v>2468199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2001</v>
      </c>
      <c r="C78" s="0" t="n">
        <v>24681993</v>
      </c>
      <c r="D78" s="0" t="n">
        <v>1095147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53</v>
      </c>
      <c r="J78" s="0" t="s">
        <v>254</v>
      </c>
      <c r="K78" s="0" t="s">
        <v>255</v>
      </c>
      <c r="L78" s="0" t="n">
        <v>1339</v>
      </c>
      <c r="N78" s="0" t="n">
        <v>1007</v>
      </c>
      <c r="O78" s="0" t="s">
        <v>225</v>
      </c>
      <c r="P78" s="0" t="s">
        <v>225</v>
      </c>
      <c r="Q78" s="0" t="n">
        <v>1</v>
      </c>
      <c r="X78" s="0" t="n">
        <v>1.5</v>
      </c>
      <c r="Y78" s="0" t="n">
        <v>129.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10</v>
      </c>
      <c r="AG78" s="0" t="n">
        <v>3</v>
      </c>
      <c r="AH78" s="0" t="n">
        <v>2</v>
      </c>
      <c r="AI78" s="0" t="n">
        <v>2468199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2)</f>
        <v>42</v>
      </c>
      <c r="B79" s="0" t="n">
        <v>24682012</v>
      </c>
      <c r="C79" s="0" t="n">
        <v>24682002</v>
      </c>
      <c r="D79" s="0" t="n">
        <v>2285407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248</v>
      </c>
      <c r="K79" s="0" t="s">
        <v>249</v>
      </c>
      <c r="L79" s="0" t="n">
        <v>1369</v>
      </c>
      <c r="N79" s="0" t="n">
        <v>1013</v>
      </c>
      <c r="O79" s="0" t="s">
        <v>193</v>
      </c>
      <c r="P79" s="0" t="s">
        <v>193</v>
      </c>
      <c r="Q79" s="0" t="n">
        <v>1</v>
      </c>
      <c r="X79" s="0" t="n">
        <v>76.08</v>
      </c>
      <c r="Y79" s="0" t="n">
        <v>0</v>
      </c>
      <c r="Z79" s="0" t="n">
        <v>0</v>
      </c>
      <c r="AA79" s="0" t="n">
        <v>0</v>
      </c>
      <c r="AB79" s="0" t="n">
        <v>8.45</v>
      </c>
      <c r="AC79" s="0" t="n">
        <v>0</v>
      </c>
      <c r="AD79" s="0" t="n">
        <v>1</v>
      </c>
      <c r="AE79" s="0" t="n">
        <v>1</v>
      </c>
      <c r="AF79" s="0" t="s">
        <v>41</v>
      </c>
      <c r="AG79" s="0" t="n">
        <v>87.492</v>
      </c>
      <c r="AH79" s="0" t="n">
        <v>2</v>
      </c>
      <c r="AI79" s="0" t="n">
        <v>2468200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2)</f>
        <v>42</v>
      </c>
      <c r="B80" s="0" t="n">
        <v>24682013</v>
      </c>
      <c r="C80" s="0" t="n">
        <v>24682002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7</v>
      </c>
      <c r="K80" s="0" t="s">
        <v>200</v>
      </c>
      <c r="L80" s="0" t="n">
        <v>608254</v>
      </c>
      <c r="N80" s="0" t="n">
        <v>1013</v>
      </c>
      <c r="O80" s="0" t="s">
        <v>201</v>
      </c>
      <c r="P80" s="0" t="s">
        <v>201</v>
      </c>
      <c r="Q80" s="0" t="n">
        <v>1</v>
      </c>
      <c r="X80" s="0" t="n">
        <v>0.7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40</v>
      </c>
      <c r="AG80" s="0" t="n">
        <v>0.9</v>
      </c>
      <c r="AH80" s="0" t="n">
        <v>2</v>
      </c>
      <c r="AI80" s="0" t="n">
        <v>2468200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2)</f>
        <v>42</v>
      </c>
      <c r="B81" s="0" t="n">
        <v>24682014</v>
      </c>
      <c r="C81" s="0" t="n">
        <v>24682002</v>
      </c>
      <c r="D81" s="0" t="n">
        <v>10975957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56</v>
      </c>
      <c r="J81" s="0" t="s">
        <v>257</v>
      </c>
      <c r="K81" s="0" t="s">
        <v>258</v>
      </c>
      <c r="L81" s="0" t="n">
        <v>1368</v>
      </c>
      <c r="N81" s="0" t="n">
        <v>1011</v>
      </c>
      <c r="O81" s="0" t="s">
        <v>197</v>
      </c>
      <c r="P81" s="0" t="s">
        <v>197</v>
      </c>
      <c r="Q81" s="0" t="n">
        <v>1</v>
      </c>
      <c r="X81" s="0" t="n">
        <v>0.68</v>
      </c>
      <c r="Y81" s="0" t="n">
        <v>0</v>
      </c>
      <c r="Z81" s="0" t="n">
        <v>112</v>
      </c>
      <c r="AA81" s="0" t="n">
        <v>10.58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40</v>
      </c>
      <c r="AG81" s="0" t="n">
        <v>0.85</v>
      </c>
      <c r="AH81" s="0" t="n">
        <v>2</v>
      </c>
      <c r="AI81" s="0" t="n">
        <v>24682005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2)</f>
        <v>42</v>
      </c>
      <c r="B82" s="0" t="n">
        <v>24682015</v>
      </c>
      <c r="C82" s="0" t="n">
        <v>24682002</v>
      </c>
      <c r="D82" s="0" t="n">
        <v>1097895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59</v>
      </c>
      <c r="J82" s="0" t="s">
        <v>260</v>
      </c>
      <c r="K82" s="0" t="s">
        <v>261</v>
      </c>
      <c r="L82" s="0" t="n">
        <v>1368</v>
      </c>
      <c r="N82" s="0" t="n">
        <v>1011</v>
      </c>
      <c r="O82" s="0" t="s">
        <v>197</v>
      </c>
      <c r="P82" s="0" t="s">
        <v>197</v>
      </c>
      <c r="Q82" s="0" t="n">
        <v>1</v>
      </c>
      <c r="X82" s="0" t="n">
        <v>0.04</v>
      </c>
      <c r="Y82" s="0" t="n">
        <v>0</v>
      </c>
      <c r="Z82" s="0" t="n">
        <v>75.4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40</v>
      </c>
      <c r="AG82" s="0" t="n">
        <v>0.05</v>
      </c>
      <c r="AH82" s="0" t="n">
        <v>2</v>
      </c>
      <c r="AI82" s="0" t="n">
        <v>24682006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2)</f>
        <v>42</v>
      </c>
      <c r="B83" s="0" t="n">
        <v>24682016</v>
      </c>
      <c r="C83" s="0" t="n">
        <v>24682002</v>
      </c>
      <c r="D83" s="0" t="n">
        <v>1092528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62</v>
      </c>
      <c r="J83" s="0" t="s">
        <v>263</v>
      </c>
      <c r="K83" s="0" t="s">
        <v>264</v>
      </c>
      <c r="L83" s="0" t="n">
        <v>1348</v>
      </c>
      <c r="N83" s="0" t="n">
        <v>1009</v>
      </c>
      <c r="O83" s="0" t="s">
        <v>265</v>
      </c>
      <c r="P83" s="0" t="s">
        <v>265</v>
      </c>
      <c r="Q83" s="0" t="n">
        <v>1000</v>
      </c>
      <c r="X83" s="0" t="n">
        <v>0.001</v>
      </c>
      <c r="Y83" s="0" t="n">
        <v>1197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1</v>
      </c>
      <c r="AH83" s="0" t="n">
        <v>2</v>
      </c>
      <c r="AI83" s="0" t="n">
        <v>2468200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2017</v>
      </c>
      <c r="C84" s="0" t="n">
        <v>24682002</v>
      </c>
      <c r="D84" s="0" t="n">
        <v>1092644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66</v>
      </c>
      <c r="J84" s="0" t="s">
        <v>267</v>
      </c>
      <c r="K84" s="0" t="s">
        <v>268</v>
      </c>
      <c r="L84" s="0" t="n">
        <v>1339</v>
      </c>
      <c r="N84" s="0" t="n">
        <v>1007</v>
      </c>
      <c r="O84" s="0" t="s">
        <v>225</v>
      </c>
      <c r="P84" s="0" t="s">
        <v>225</v>
      </c>
      <c r="Q84" s="0" t="n">
        <v>1</v>
      </c>
      <c r="X84" s="0" t="n">
        <v>0.17</v>
      </c>
      <c r="Y84" s="0" t="n">
        <v>88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17</v>
      </c>
      <c r="AH84" s="0" t="n">
        <v>2</v>
      </c>
      <c r="AI84" s="0" t="n">
        <v>24682008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2018</v>
      </c>
      <c r="C85" s="0" t="n">
        <v>24682002</v>
      </c>
      <c r="D85" s="0" t="n">
        <v>1094894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9</v>
      </c>
      <c r="J85" s="0" t="s">
        <v>270</v>
      </c>
      <c r="K85" s="0" t="s">
        <v>271</v>
      </c>
      <c r="L85" s="0" t="n">
        <v>1339</v>
      </c>
      <c r="N85" s="0" t="n">
        <v>1007</v>
      </c>
      <c r="O85" s="0" t="s">
        <v>225</v>
      </c>
      <c r="P85" s="0" t="s">
        <v>225</v>
      </c>
      <c r="Q85" s="0" t="n">
        <v>1</v>
      </c>
      <c r="X85" s="0" t="n">
        <v>5.9</v>
      </c>
      <c r="Y85" s="0" t="n">
        <v>592.76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5.9</v>
      </c>
      <c r="AH85" s="0" t="n">
        <v>2</v>
      </c>
      <c r="AI85" s="0" t="n">
        <v>24682009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2019</v>
      </c>
      <c r="C86" s="0" t="n">
        <v>24682002</v>
      </c>
      <c r="D86" s="0" t="n">
        <v>1094990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2</v>
      </c>
      <c r="J86" s="0" t="s">
        <v>273</v>
      </c>
      <c r="K86" s="0" t="s">
        <v>274</v>
      </c>
      <c r="L86" s="0" t="n">
        <v>1339</v>
      </c>
      <c r="N86" s="0" t="n">
        <v>1007</v>
      </c>
      <c r="O86" s="0" t="s">
        <v>225</v>
      </c>
      <c r="P86" s="0" t="s">
        <v>225</v>
      </c>
      <c r="Q86" s="0" t="n">
        <v>1</v>
      </c>
      <c r="X86" s="0" t="n">
        <v>0.06</v>
      </c>
      <c r="Y86" s="0" t="n">
        <v>519.8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6</v>
      </c>
      <c r="AH86" s="0" t="n">
        <v>2</v>
      </c>
      <c r="AI86" s="0" t="n">
        <v>24682010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2020</v>
      </c>
      <c r="C87" s="0" t="n">
        <v>24682002</v>
      </c>
      <c r="D87" s="0" t="n">
        <v>1095024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75</v>
      </c>
      <c r="J87" s="0" t="s">
        <v>276</v>
      </c>
      <c r="K87" s="0" t="s">
        <v>277</v>
      </c>
      <c r="L87" s="0" t="n">
        <v>1339</v>
      </c>
      <c r="N87" s="0" t="n">
        <v>1007</v>
      </c>
      <c r="O87" s="0" t="s">
        <v>225</v>
      </c>
      <c r="P87" s="0" t="s">
        <v>225</v>
      </c>
      <c r="Q87" s="0" t="n">
        <v>1</v>
      </c>
      <c r="X87" s="0" t="n">
        <v>4.3</v>
      </c>
      <c r="Y87" s="0" t="n">
        <v>146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4.3</v>
      </c>
      <c r="AH87" s="0" t="n">
        <v>2</v>
      </c>
      <c r="AI87" s="0" t="n">
        <v>24682011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3)</f>
        <v>43</v>
      </c>
      <c r="B88" s="0" t="n">
        <v>24682030</v>
      </c>
      <c r="C88" s="0" t="n">
        <v>24682022</v>
      </c>
      <c r="D88" s="0" t="n">
        <v>2285409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278</v>
      </c>
      <c r="K88" s="0" t="s">
        <v>279</v>
      </c>
      <c r="L88" s="0" t="n">
        <v>1369</v>
      </c>
      <c r="N88" s="0" t="n">
        <v>1013</v>
      </c>
      <c r="O88" s="0" t="s">
        <v>193</v>
      </c>
      <c r="P88" s="0" t="s">
        <v>193</v>
      </c>
      <c r="Q88" s="0" t="n">
        <v>1</v>
      </c>
      <c r="X88" s="0" t="n">
        <v>4.53</v>
      </c>
      <c r="Y88" s="0" t="n">
        <v>0</v>
      </c>
      <c r="Z88" s="0" t="n">
        <v>0</v>
      </c>
      <c r="AA88" s="0" t="n">
        <v>0</v>
      </c>
      <c r="AB88" s="0" t="n">
        <v>8.53</v>
      </c>
      <c r="AC88" s="0" t="n">
        <v>0</v>
      </c>
      <c r="AD88" s="0" t="n">
        <v>1</v>
      </c>
      <c r="AE88" s="0" t="n">
        <v>1</v>
      </c>
      <c r="AG88" s="0" t="n">
        <v>4.53</v>
      </c>
      <c r="AH88" s="0" t="n">
        <v>2</v>
      </c>
      <c r="AI88" s="0" t="n">
        <v>2468202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3)</f>
        <v>43</v>
      </c>
      <c r="B89" s="0" t="n">
        <v>24682031</v>
      </c>
      <c r="C89" s="0" t="n">
        <v>2468202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</v>
      </c>
      <c r="K89" s="0" t="s">
        <v>200</v>
      </c>
      <c r="L89" s="0" t="n">
        <v>608254</v>
      </c>
      <c r="N89" s="0" t="n">
        <v>1013</v>
      </c>
      <c r="O89" s="0" t="s">
        <v>201</v>
      </c>
      <c r="P89" s="0" t="s">
        <v>201</v>
      </c>
      <c r="Q89" s="0" t="n">
        <v>1</v>
      </c>
      <c r="X89" s="0" t="n">
        <v>0.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G89" s="0" t="n">
        <v>0.1</v>
      </c>
      <c r="AH89" s="0" t="n">
        <v>2</v>
      </c>
      <c r="AI89" s="0" t="n">
        <v>2468202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3)</f>
        <v>43</v>
      </c>
      <c r="B90" s="0" t="n">
        <v>24682032</v>
      </c>
      <c r="C90" s="0" t="n">
        <v>24682022</v>
      </c>
      <c r="D90" s="0" t="n">
        <v>1097895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59</v>
      </c>
      <c r="J90" s="0" t="s">
        <v>260</v>
      </c>
      <c r="K90" s="0" t="s">
        <v>261</v>
      </c>
      <c r="L90" s="0" t="n">
        <v>1368</v>
      </c>
      <c r="N90" s="0" t="n">
        <v>1011</v>
      </c>
      <c r="O90" s="0" t="s">
        <v>197</v>
      </c>
      <c r="P90" s="0" t="s">
        <v>197</v>
      </c>
      <c r="Q90" s="0" t="n">
        <v>1</v>
      </c>
      <c r="X90" s="0" t="n">
        <v>0.1</v>
      </c>
      <c r="Y90" s="0" t="n">
        <v>0</v>
      </c>
      <c r="Z90" s="0" t="n">
        <v>75.4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1</v>
      </c>
      <c r="AH90" s="0" t="n">
        <v>2</v>
      </c>
      <c r="AI90" s="0" t="n">
        <v>2468202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2033</v>
      </c>
      <c r="C91" s="0" t="n">
        <v>24682022</v>
      </c>
      <c r="D91" s="0" t="n">
        <v>10928558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0</v>
      </c>
      <c r="J91" s="0" t="s">
        <v>281</v>
      </c>
      <c r="K91" s="0" t="s">
        <v>282</v>
      </c>
      <c r="L91" s="0" t="n">
        <v>1354</v>
      </c>
      <c r="N91" s="0" t="n">
        <v>1010</v>
      </c>
      <c r="O91" s="0" t="s">
        <v>123</v>
      </c>
      <c r="P91" s="0" t="s">
        <v>123</v>
      </c>
      <c r="Q91" s="0" t="n">
        <v>1</v>
      </c>
      <c r="X91" s="0" t="n">
        <v>1</v>
      </c>
      <c r="Y91" s="0" t="n">
        <v>569.52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</v>
      </c>
      <c r="AH91" s="0" t="n">
        <v>2</v>
      </c>
      <c r="AI91" s="0" t="n">
        <v>2468202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2034</v>
      </c>
      <c r="C92" s="0" t="n">
        <v>24682022</v>
      </c>
      <c r="D92" s="0" t="n">
        <v>1094898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83</v>
      </c>
      <c r="J92" s="0" t="s">
        <v>284</v>
      </c>
      <c r="K92" s="0" t="s">
        <v>285</v>
      </c>
      <c r="L92" s="0" t="n">
        <v>1339</v>
      </c>
      <c r="N92" s="0" t="n">
        <v>1007</v>
      </c>
      <c r="O92" s="0" t="s">
        <v>225</v>
      </c>
      <c r="P92" s="0" t="s">
        <v>225</v>
      </c>
      <c r="Q92" s="0" t="n">
        <v>1</v>
      </c>
      <c r="X92" s="0" t="n">
        <v>0.35</v>
      </c>
      <c r="Y92" s="0" t="n">
        <v>60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35</v>
      </c>
      <c r="AH92" s="0" t="n">
        <v>2</v>
      </c>
      <c r="AI92" s="0" t="n">
        <v>24682027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2035</v>
      </c>
      <c r="C93" s="0" t="n">
        <v>24682022</v>
      </c>
      <c r="D93" s="0" t="n">
        <v>1094990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86</v>
      </c>
      <c r="J93" s="0" t="s">
        <v>287</v>
      </c>
      <c r="K93" s="0" t="s">
        <v>288</v>
      </c>
      <c r="L93" s="0" t="n">
        <v>1339</v>
      </c>
      <c r="N93" s="0" t="n">
        <v>1007</v>
      </c>
      <c r="O93" s="0" t="s">
        <v>225</v>
      </c>
      <c r="P93" s="0" t="s">
        <v>225</v>
      </c>
      <c r="Q93" s="0" t="n">
        <v>1</v>
      </c>
      <c r="X93" s="0" t="n">
        <v>0.03</v>
      </c>
      <c r="Y93" s="0" t="n">
        <v>485.9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3</v>
      </c>
      <c r="AH93" s="0" t="n">
        <v>2</v>
      </c>
      <c r="AI93" s="0" t="n">
        <v>24682028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2036</v>
      </c>
      <c r="C94" s="0" t="n">
        <v>24682022</v>
      </c>
      <c r="D94" s="0" t="n">
        <v>10950659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89</v>
      </c>
      <c r="J94" s="0" t="s">
        <v>290</v>
      </c>
      <c r="K94" s="0" t="s">
        <v>291</v>
      </c>
      <c r="L94" s="0" t="n">
        <v>1407</v>
      </c>
      <c r="N94" s="0" t="n">
        <v>1013</v>
      </c>
      <c r="O94" s="0" t="s">
        <v>292</v>
      </c>
      <c r="P94" s="0" t="s">
        <v>292</v>
      </c>
      <c r="Q94" s="0" t="n">
        <v>1</v>
      </c>
      <c r="X94" s="0" t="n">
        <v>0.017</v>
      </c>
      <c r="Y94" s="0" t="n">
        <v>1752.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17</v>
      </c>
      <c r="AH94" s="0" t="n">
        <v>2</v>
      </c>
      <c r="AI94" s="0" t="n">
        <v>24682029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4)</f>
        <v>44</v>
      </c>
      <c r="B95" s="0" t="n">
        <v>24682051</v>
      </c>
      <c r="C95" s="0" t="n">
        <v>24682037</v>
      </c>
      <c r="D95" s="0" t="n">
        <v>2285432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293</v>
      </c>
      <c r="K95" s="0" t="s">
        <v>294</v>
      </c>
      <c r="L95" s="0" t="n">
        <v>1369</v>
      </c>
      <c r="N95" s="0" t="n">
        <v>1013</v>
      </c>
      <c r="O95" s="0" t="s">
        <v>193</v>
      </c>
      <c r="P95" s="0" t="s">
        <v>193</v>
      </c>
      <c r="Q95" s="0" t="n">
        <v>1</v>
      </c>
      <c r="X95" s="0" t="n">
        <v>38.3</v>
      </c>
      <c r="Y95" s="0" t="n">
        <v>0</v>
      </c>
      <c r="Z95" s="0" t="n">
        <v>0</v>
      </c>
      <c r="AA95" s="0" t="n">
        <v>0</v>
      </c>
      <c r="AB95" s="0" t="n">
        <v>9.63</v>
      </c>
      <c r="AC95" s="0" t="n">
        <v>0</v>
      </c>
      <c r="AD95" s="0" t="n">
        <v>1</v>
      </c>
      <c r="AE95" s="0" t="n">
        <v>1</v>
      </c>
      <c r="AF95" s="0" t="s">
        <v>41</v>
      </c>
      <c r="AG95" s="0" t="n">
        <v>44.045</v>
      </c>
      <c r="AH95" s="0" t="n">
        <v>2</v>
      </c>
      <c r="AI95" s="0" t="n">
        <v>2468203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4)</f>
        <v>44</v>
      </c>
      <c r="B96" s="0" t="n">
        <v>24682052</v>
      </c>
      <c r="C96" s="0" t="n">
        <v>24682037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47</v>
      </c>
      <c r="K96" s="0" t="s">
        <v>200</v>
      </c>
      <c r="L96" s="0" t="n">
        <v>608254</v>
      </c>
      <c r="N96" s="0" t="n">
        <v>1013</v>
      </c>
      <c r="O96" s="0" t="s">
        <v>201</v>
      </c>
      <c r="P96" s="0" t="s">
        <v>201</v>
      </c>
      <c r="Q96" s="0" t="n">
        <v>1</v>
      </c>
      <c r="X96" s="0" t="n">
        <v>19.12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2</v>
      </c>
      <c r="AF96" s="0" t="s">
        <v>40</v>
      </c>
      <c r="AG96" s="0" t="n">
        <v>23.9</v>
      </c>
      <c r="AH96" s="0" t="n">
        <v>2</v>
      </c>
      <c r="AI96" s="0" t="n">
        <v>2468203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4)</f>
        <v>44</v>
      </c>
      <c r="B97" s="0" t="n">
        <v>24682053</v>
      </c>
      <c r="C97" s="0" t="n">
        <v>24682037</v>
      </c>
      <c r="D97" s="0" t="n">
        <v>1097595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56</v>
      </c>
      <c r="J97" s="0" t="s">
        <v>257</v>
      </c>
      <c r="K97" s="0" t="s">
        <v>258</v>
      </c>
      <c r="L97" s="0" t="n">
        <v>1368</v>
      </c>
      <c r="N97" s="0" t="n">
        <v>1011</v>
      </c>
      <c r="O97" s="0" t="s">
        <v>197</v>
      </c>
      <c r="P97" s="0" t="s">
        <v>197</v>
      </c>
      <c r="Q97" s="0" t="n">
        <v>1</v>
      </c>
      <c r="X97" s="0" t="n">
        <v>0.03</v>
      </c>
      <c r="Y97" s="0" t="n">
        <v>0</v>
      </c>
      <c r="Z97" s="0" t="n">
        <v>112</v>
      </c>
      <c r="AA97" s="0" t="n">
        <v>10.58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40</v>
      </c>
      <c r="AG97" s="0" t="n">
        <v>0.0375</v>
      </c>
      <c r="AH97" s="0" t="n">
        <v>2</v>
      </c>
      <c r="AI97" s="0" t="n">
        <v>2468204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4)</f>
        <v>44</v>
      </c>
      <c r="B98" s="0" t="n">
        <v>24682054</v>
      </c>
      <c r="C98" s="0" t="n">
        <v>24682037</v>
      </c>
      <c r="D98" s="0" t="n">
        <v>1097714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95</v>
      </c>
      <c r="J98" s="0" t="s">
        <v>296</v>
      </c>
      <c r="K98" s="0" t="s">
        <v>297</v>
      </c>
      <c r="L98" s="0" t="n">
        <v>1368</v>
      </c>
      <c r="N98" s="0" t="n">
        <v>1011</v>
      </c>
      <c r="O98" s="0" t="s">
        <v>197</v>
      </c>
      <c r="P98" s="0" t="s">
        <v>197</v>
      </c>
      <c r="Q98" s="0" t="n">
        <v>1</v>
      </c>
      <c r="X98" s="0" t="n">
        <v>1.4</v>
      </c>
      <c r="Y98" s="0" t="n">
        <v>0</v>
      </c>
      <c r="Z98" s="0" t="n">
        <v>17.2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40</v>
      </c>
      <c r="AG98" s="0" t="n">
        <v>1.75</v>
      </c>
      <c r="AH98" s="0" t="n">
        <v>2</v>
      </c>
      <c r="AI98" s="0" t="n">
        <v>2468204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4)</f>
        <v>44</v>
      </c>
      <c r="B99" s="0" t="n">
        <v>24682055</v>
      </c>
      <c r="C99" s="0" t="n">
        <v>24682037</v>
      </c>
      <c r="D99" s="0" t="n">
        <v>109771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0</v>
      </c>
      <c r="J99" s="0" t="s">
        <v>251</v>
      </c>
      <c r="K99" s="0" t="s">
        <v>252</v>
      </c>
      <c r="L99" s="0" t="n">
        <v>1368</v>
      </c>
      <c r="N99" s="0" t="n">
        <v>1011</v>
      </c>
      <c r="O99" s="0" t="s">
        <v>197</v>
      </c>
      <c r="P99" s="0" t="s">
        <v>197</v>
      </c>
      <c r="Q99" s="0" t="n">
        <v>1</v>
      </c>
      <c r="X99" s="0" t="n">
        <v>3.96</v>
      </c>
      <c r="Y99" s="0" t="n">
        <v>0</v>
      </c>
      <c r="Z99" s="0" t="n">
        <v>75</v>
      </c>
      <c r="AA99" s="0" t="n">
        <v>11.6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40</v>
      </c>
      <c r="AG99" s="0" t="n">
        <v>4.95</v>
      </c>
      <c r="AH99" s="0" t="n">
        <v>2</v>
      </c>
      <c r="AI99" s="0" t="n">
        <v>2468204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4)</f>
        <v>44</v>
      </c>
      <c r="B100" s="0" t="n">
        <v>24682056</v>
      </c>
      <c r="C100" s="0" t="n">
        <v>24682037</v>
      </c>
      <c r="D100" s="0" t="n">
        <v>10977175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298</v>
      </c>
      <c r="J100" s="0" t="s">
        <v>299</v>
      </c>
      <c r="K100" s="0" t="s">
        <v>300</v>
      </c>
      <c r="L100" s="0" t="n">
        <v>1368</v>
      </c>
      <c r="N100" s="0" t="n">
        <v>1011</v>
      </c>
      <c r="O100" s="0" t="s">
        <v>197</v>
      </c>
      <c r="P100" s="0" t="s">
        <v>197</v>
      </c>
      <c r="Q100" s="0" t="n">
        <v>1</v>
      </c>
      <c r="X100" s="0" t="n">
        <v>11.51</v>
      </c>
      <c r="Y100" s="0" t="n">
        <v>0</v>
      </c>
      <c r="Z100" s="0" t="n">
        <v>121</v>
      </c>
      <c r="AA100" s="0" t="n">
        <v>14.4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40</v>
      </c>
      <c r="AG100" s="0" t="n">
        <v>14.3875</v>
      </c>
      <c r="AH100" s="0" t="n">
        <v>2</v>
      </c>
      <c r="AI100" s="0" t="n">
        <v>2468204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82057</v>
      </c>
      <c r="C101" s="0" t="n">
        <v>24682037</v>
      </c>
      <c r="D101" s="0" t="n">
        <v>1097723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234</v>
      </c>
      <c r="J101" s="0" t="s">
        <v>235</v>
      </c>
      <c r="K101" s="0" t="s">
        <v>236</v>
      </c>
      <c r="L101" s="0" t="n">
        <v>1368</v>
      </c>
      <c r="N101" s="0" t="n">
        <v>1011</v>
      </c>
      <c r="O101" s="0" t="s">
        <v>197</v>
      </c>
      <c r="P101" s="0" t="s">
        <v>197</v>
      </c>
      <c r="Q101" s="0" t="n">
        <v>1</v>
      </c>
      <c r="X101" s="0" t="n">
        <v>0.39</v>
      </c>
      <c r="Y101" s="0" t="n">
        <v>0</v>
      </c>
      <c r="Z101" s="0" t="n">
        <v>110</v>
      </c>
      <c r="AA101" s="0" t="n">
        <v>11.6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40</v>
      </c>
      <c r="AG101" s="0" t="n">
        <v>0.4875</v>
      </c>
      <c r="AH101" s="0" t="n">
        <v>2</v>
      </c>
      <c r="AI101" s="0" t="n">
        <v>2468204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2058</v>
      </c>
      <c r="C102" s="0" t="n">
        <v>24682037</v>
      </c>
      <c r="D102" s="0" t="n">
        <v>10977242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01</v>
      </c>
      <c r="J102" s="0" t="s">
        <v>302</v>
      </c>
      <c r="K102" s="0" t="s">
        <v>303</v>
      </c>
      <c r="L102" s="0" t="n">
        <v>1368</v>
      </c>
      <c r="N102" s="0" t="n">
        <v>1011</v>
      </c>
      <c r="O102" s="0" t="s">
        <v>197</v>
      </c>
      <c r="P102" s="0" t="s">
        <v>197</v>
      </c>
      <c r="Q102" s="0" t="n">
        <v>1</v>
      </c>
      <c r="X102" s="0" t="n">
        <v>3.19</v>
      </c>
      <c r="Y102" s="0" t="n">
        <v>0</v>
      </c>
      <c r="Z102" s="0" t="n">
        <v>195.2</v>
      </c>
      <c r="AA102" s="0" t="n">
        <v>14.4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40</v>
      </c>
      <c r="AG102" s="0" t="n">
        <v>3.9875</v>
      </c>
      <c r="AH102" s="0" t="n">
        <v>2</v>
      </c>
      <c r="AI102" s="0" t="n">
        <v>2468204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2059</v>
      </c>
      <c r="C103" s="0" t="n">
        <v>24682037</v>
      </c>
      <c r="D103" s="0" t="n">
        <v>10978959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59</v>
      </c>
      <c r="J103" s="0" t="s">
        <v>260</v>
      </c>
      <c r="K103" s="0" t="s">
        <v>261</v>
      </c>
      <c r="L103" s="0" t="n">
        <v>1368</v>
      </c>
      <c r="N103" s="0" t="n">
        <v>1011</v>
      </c>
      <c r="O103" s="0" t="s">
        <v>197</v>
      </c>
      <c r="P103" s="0" t="s">
        <v>197</v>
      </c>
      <c r="Q103" s="0" t="n">
        <v>1</v>
      </c>
      <c r="X103" s="0" t="n">
        <v>0.04</v>
      </c>
      <c r="Y103" s="0" t="n">
        <v>0</v>
      </c>
      <c r="Z103" s="0" t="n">
        <v>75.4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40</v>
      </c>
      <c r="AG103" s="0" t="n">
        <v>0.05</v>
      </c>
      <c r="AH103" s="0" t="n">
        <v>2</v>
      </c>
      <c r="AI103" s="0" t="n">
        <v>2468204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2060</v>
      </c>
      <c r="C104" s="0" t="n">
        <v>24682037</v>
      </c>
      <c r="D104" s="0" t="n">
        <v>1092376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04</v>
      </c>
      <c r="J104" s="0" t="s">
        <v>305</v>
      </c>
      <c r="K104" s="0" t="s">
        <v>306</v>
      </c>
      <c r="L104" s="0" t="n">
        <v>1348</v>
      </c>
      <c r="N104" s="0" t="n">
        <v>1009</v>
      </c>
      <c r="O104" s="0" t="s">
        <v>265</v>
      </c>
      <c r="P104" s="0" t="s">
        <v>265</v>
      </c>
      <c r="Q104" s="0" t="n">
        <v>1000</v>
      </c>
      <c r="X104" s="0" t="n">
        <v>0.0062</v>
      </c>
      <c r="Y104" s="0" t="n">
        <v>5989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62</v>
      </c>
      <c r="AH104" s="0" t="n">
        <v>2</v>
      </c>
      <c r="AI104" s="0" t="n">
        <v>24682047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2061</v>
      </c>
      <c r="C105" s="0" t="n">
        <v>24682037</v>
      </c>
      <c r="D105" s="0" t="n">
        <v>1092500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07</v>
      </c>
      <c r="J105" s="0" t="s">
        <v>308</v>
      </c>
      <c r="K105" s="0" t="s">
        <v>309</v>
      </c>
      <c r="L105" s="0" t="n">
        <v>1348</v>
      </c>
      <c r="N105" s="0" t="n">
        <v>1009</v>
      </c>
      <c r="O105" s="0" t="s">
        <v>265</v>
      </c>
      <c r="P105" s="0" t="s">
        <v>265</v>
      </c>
      <c r="Q105" s="0" t="n">
        <v>1000</v>
      </c>
      <c r="X105" s="0" t="n">
        <v>0.0108</v>
      </c>
      <c r="Y105" s="0" t="n">
        <v>169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108</v>
      </c>
      <c r="AH105" s="0" t="n">
        <v>2</v>
      </c>
      <c r="AI105" s="0" t="n">
        <v>24682048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4)</f>
        <v>44</v>
      </c>
      <c r="B106" s="0" t="n">
        <v>24682062</v>
      </c>
      <c r="C106" s="0" t="n">
        <v>24682037</v>
      </c>
      <c r="D106" s="0" t="n">
        <v>109264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10</v>
      </c>
      <c r="J106" s="0" t="s">
        <v>311</v>
      </c>
      <c r="K106" s="0" t="s">
        <v>312</v>
      </c>
      <c r="L106" s="0" t="n">
        <v>1339</v>
      </c>
      <c r="N106" s="0" t="n">
        <v>1007</v>
      </c>
      <c r="O106" s="0" t="s">
        <v>225</v>
      </c>
      <c r="P106" s="0" t="s">
        <v>225</v>
      </c>
      <c r="Q106" s="0" t="n">
        <v>1</v>
      </c>
      <c r="X106" s="0" t="n">
        <v>0.15</v>
      </c>
      <c r="Y106" s="0" t="n">
        <v>1287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15</v>
      </c>
      <c r="AH106" s="0" t="n">
        <v>2</v>
      </c>
      <c r="AI106" s="0" t="n">
        <v>24682049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4)</f>
        <v>44</v>
      </c>
      <c r="B107" s="0" t="n">
        <v>24682063</v>
      </c>
      <c r="C107" s="0" t="n">
        <v>24682037</v>
      </c>
      <c r="D107" s="0" t="n">
        <v>109524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3</v>
      </c>
      <c r="J107" s="0" t="s">
        <v>314</v>
      </c>
      <c r="K107" s="0" t="s">
        <v>315</v>
      </c>
      <c r="L107" s="0" t="n">
        <v>1348</v>
      </c>
      <c r="N107" s="0" t="n">
        <v>1009</v>
      </c>
      <c r="O107" s="0" t="s">
        <v>265</v>
      </c>
      <c r="P107" s="0" t="s">
        <v>265</v>
      </c>
      <c r="Q107" s="0" t="n">
        <v>1000</v>
      </c>
      <c r="X107" s="0" t="n">
        <v>96.6</v>
      </c>
      <c r="Y107" s="0" t="n">
        <v>45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96.6</v>
      </c>
      <c r="AH107" s="0" t="n">
        <v>2</v>
      </c>
      <c r="AI107" s="0" t="n">
        <v>24682050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2070</v>
      </c>
      <c r="C108" s="0" t="n">
        <v>24682065</v>
      </c>
      <c r="D108" s="0" t="n">
        <v>228543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93</v>
      </c>
      <c r="K108" s="0" t="s">
        <v>294</v>
      </c>
      <c r="L108" s="0" t="n">
        <v>1369</v>
      </c>
      <c r="N108" s="0" t="n">
        <v>1013</v>
      </c>
      <c r="O108" s="0" t="s">
        <v>193</v>
      </c>
      <c r="P108" s="0" t="s">
        <v>193</v>
      </c>
      <c r="Q108" s="0" t="n">
        <v>1</v>
      </c>
      <c r="X108" s="0" t="n">
        <v>0.09</v>
      </c>
      <c r="Y108" s="0" t="n">
        <v>0</v>
      </c>
      <c r="Z108" s="0" t="n">
        <v>0</v>
      </c>
      <c r="AA108" s="0" t="n">
        <v>0</v>
      </c>
      <c r="AB108" s="0" t="n">
        <v>9.63</v>
      </c>
      <c r="AC108" s="0" t="n">
        <v>0</v>
      </c>
      <c r="AD108" s="0" t="n">
        <v>1</v>
      </c>
      <c r="AE108" s="0" t="n">
        <v>1</v>
      </c>
      <c r="AF108" s="0" t="s">
        <v>112</v>
      </c>
      <c r="AG108" s="0" t="n">
        <v>0.207</v>
      </c>
      <c r="AH108" s="0" t="n">
        <v>2</v>
      </c>
      <c r="AI108" s="0" t="n">
        <v>24682066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2071</v>
      </c>
      <c r="C109" s="0" t="n">
        <v>24682065</v>
      </c>
      <c r="D109" s="0" t="n">
        <v>1097714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95</v>
      </c>
      <c r="J109" s="0" t="s">
        <v>296</v>
      </c>
      <c r="K109" s="0" t="s">
        <v>297</v>
      </c>
      <c r="L109" s="0" t="n">
        <v>1368</v>
      </c>
      <c r="N109" s="0" t="n">
        <v>1011</v>
      </c>
      <c r="O109" s="0" t="s">
        <v>197</v>
      </c>
      <c r="P109" s="0" t="s">
        <v>197</v>
      </c>
      <c r="Q109" s="0" t="n">
        <v>1</v>
      </c>
      <c r="X109" s="0" t="n">
        <v>0.18</v>
      </c>
      <c r="Y109" s="0" t="n">
        <v>0</v>
      </c>
      <c r="Z109" s="0" t="n">
        <v>17.2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11</v>
      </c>
      <c r="AG109" s="0" t="n">
        <v>0.45</v>
      </c>
      <c r="AH109" s="0" t="n">
        <v>2</v>
      </c>
      <c r="AI109" s="0" t="n">
        <v>24682067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2072</v>
      </c>
      <c r="C110" s="0" t="n">
        <v>24682065</v>
      </c>
      <c r="D110" s="0" t="n">
        <v>1092500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07</v>
      </c>
      <c r="J110" s="0" t="s">
        <v>308</v>
      </c>
      <c r="K110" s="0" t="s">
        <v>309</v>
      </c>
      <c r="L110" s="0" t="n">
        <v>1348</v>
      </c>
      <c r="N110" s="0" t="n">
        <v>1009</v>
      </c>
      <c r="O110" s="0" t="s">
        <v>265</v>
      </c>
      <c r="P110" s="0" t="s">
        <v>265</v>
      </c>
      <c r="Q110" s="0" t="n">
        <v>1000</v>
      </c>
      <c r="X110" s="0" t="n">
        <v>0.0014</v>
      </c>
      <c r="Y110" s="0" t="n">
        <v>169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110</v>
      </c>
      <c r="AG110" s="0" t="n">
        <v>0.0028</v>
      </c>
      <c r="AH110" s="0" t="n">
        <v>2</v>
      </c>
      <c r="AI110" s="0" t="n">
        <v>24682068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2073</v>
      </c>
      <c r="C111" s="0" t="n">
        <v>24682065</v>
      </c>
      <c r="D111" s="0" t="n">
        <v>1095246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13</v>
      </c>
      <c r="J111" s="0" t="s">
        <v>314</v>
      </c>
      <c r="K111" s="0" t="s">
        <v>315</v>
      </c>
      <c r="L111" s="0" t="n">
        <v>1348</v>
      </c>
      <c r="N111" s="0" t="n">
        <v>1009</v>
      </c>
      <c r="O111" s="0" t="s">
        <v>265</v>
      </c>
      <c r="P111" s="0" t="s">
        <v>265</v>
      </c>
      <c r="Q111" s="0" t="n">
        <v>1000</v>
      </c>
      <c r="X111" s="0" t="n">
        <v>12.1</v>
      </c>
      <c r="Y111" s="0" t="n">
        <v>45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110</v>
      </c>
      <c r="AG111" s="0" t="n">
        <v>24.2</v>
      </c>
      <c r="AH111" s="0" t="n">
        <v>2</v>
      </c>
      <c r="AI111" s="0" t="n">
        <v>24682069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6)</f>
        <v>46</v>
      </c>
      <c r="B112" s="0" t="n">
        <v>24682088</v>
      </c>
      <c r="C112" s="0" t="n">
        <v>24682074</v>
      </c>
      <c r="D112" s="0" t="n">
        <v>2285432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293</v>
      </c>
      <c r="K112" s="0" t="s">
        <v>294</v>
      </c>
      <c r="L112" s="0" t="n">
        <v>1369</v>
      </c>
      <c r="N112" s="0" t="n">
        <v>1013</v>
      </c>
      <c r="O112" s="0" t="s">
        <v>193</v>
      </c>
      <c r="P112" s="0" t="s">
        <v>193</v>
      </c>
      <c r="Q112" s="0" t="n">
        <v>1</v>
      </c>
      <c r="X112" s="0" t="n">
        <v>38.3</v>
      </c>
      <c r="Y112" s="0" t="n">
        <v>0</v>
      </c>
      <c r="Z112" s="0" t="n">
        <v>0</v>
      </c>
      <c r="AA112" s="0" t="n">
        <v>0</v>
      </c>
      <c r="AB112" s="0" t="n">
        <v>9.63</v>
      </c>
      <c r="AC112" s="0" t="n">
        <v>0</v>
      </c>
      <c r="AD112" s="0" t="n">
        <v>1</v>
      </c>
      <c r="AE112" s="0" t="n">
        <v>1</v>
      </c>
      <c r="AF112" s="0" t="s">
        <v>41</v>
      </c>
      <c r="AG112" s="0" t="n">
        <v>44.045</v>
      </c>
      <c r="AH112" s="0" t="n">
        <v>2</v>
      </c>
      <c r="AI112" s="0" t="n">
        <v>24682075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6)</f>
        <v>46</v>
      </c>
      <c r="B113" s="0" t="n">
        <v>24682089</v>
      </c>
      <c r="C113" s="0" t="n">
        <v>24682074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47</v>
      </c>
      <c r="K113" s="0" t="s">
        <v>200</v>
      </c>
      <c r="L113" s="0" t="n">
        <v>608254</v>
      </c>
      <c r="N113" s="0" t="n">
        <v>1013</v>
      </c>
      <c r="O113" s="0" t="s">
        <v>201</v>
      </c>
      <c r="P113" s="0" t="s">
        <v>201</v>
      </c>
      <c r="Q113" s="0" t="n">
        <v>1</v>
      </c>
      <c r="X113" s="0" t="n">
        <v>19.12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40</v>
      </c>
      <c r="AG113" s="0" t="n">
        <v>23.9</v>
      </c>
      <c r="AH113" s="0" t="n">
        <v>2</v>
      </c>
      <c r="AI113" s="0" t="n">
        <v>24682076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2090</v>
      </c>
      <c r="C114" s="0" t="n">
        <v>24682074</v>
      </c>
      <c r="D114" s="0" t="n">
        <v>1097595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56</v>
      </c>
      <c r="J114" s="0" t="s">
        <v>257</v>
      </c>
      <c r="K114" s="0" t="s">
        <v>258</v>
      </c>
      <c r="L114" s="0" t="n">
        <v>1368</v>
      </c>
      <c r="N114" s="0" t="n">
        <v>1011</v>
      </c>
      <c r="O114" s="0" t="s">
        <v>197</v>
      </c>
      <c r="P114" s="0" t="s">
        <v>197</v>
      </c>
      <c r="Q114" s="0" t="n">
        <v>1</v>
      </c>
      <c r="X114" s="0" t="n">
        <v>0.03</v>
      </c>
      <c r="Y114" s="0" t="n">
        <v>0</v>
      </c>
      <c r="Z114" s="0" t="n">
        <v>112</v>
      </c>
      <c r="AA114" s="0" t="n">
        <v>10.58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40</v>
      </c>
      <c r="AG114" s="0" t="n">
        <v>0.0375</v>
      </c>
      <c r="AH114" s="0" t="n">
        <v>2</v>
      </c>
      <c r="AI114" s="0" t="n">
        <v>24682077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2091</v>
      </c>
      <c r="C115" s="0" t="n">
        <v>24682074</v>
      </c>
      <c r="D115" s="0" t="n">
        <v>10977143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295</v>
      </c>
      <c r="J115" s="0" t="s">
        <v>296</v>
      </c>
      <c r="K115" s="0" t="s">
        <v>297</v>
      </c>
      <c r="L115" s="0" t="n">
        <v>1368</v>
      </c>
      <c r="N115" s="0" t="n">
        <v>1011</v>
      </c>
      <c r="O115" s="0" t="s">
        <v>197</v>
      </c>
      <c r="P115" s="0" t="s">
        <v>197</v>
      </c>
      <c r="Q115" s="0" t="n">
        <v>1</v>
      </c>
      <c r="X115" s="0" t="n">
        <v>1.4</v>
      </c>
      <c r="Y115" s="0" t="n">
        <v>0</v>
      </c>
      <c r="Z115" s="0" t="n">
        <v>17.2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40</v>
      </c>
      <c r="AG115" s="0" t="n">
        <v>1.75</v>
      </c>
      <c r="AH115" s="0" t="n">
        <v>2</v>
      </c>
      <c r="AI115" s="0" t="n">
        <v>24682078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2092</v>
      </c>
      <c r="C116" s="0" t="n">
        <v>24682074</v>
      </c>
      <c r="D116" s="0" t="n">
        <v>1097717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50</v>
      </c>
      <c r="J116" s="0" t="s">
        <v>251</v>
      </c>
      <c r="K116" s="0" t="s">
        <v>252</v>
      </c>
      <c r="L116" s="0" t="n">
        <v>1368</v>
      </c>
      <c r="N116" s="0" t="n">
        <v>1011</v>
      </c>
      <c r="O116" s="0" t="s">
        <v>197</v>
      </c>
      <c r="P116" s="0" t="s">
        <v>197</v>
      </c>
      <c r="Q116" s="0" t="n">
        <v>1</v>
      </c>
      <c r="X116" s="0" t="n">
        <v>3.96</v>
      </c>
      <c r="Y116" s="0" t="n">
        <v>0</v>
      </c>
      <c r="Z116" s="0" t="n">
        <v>75</v>
      </c>
      <c r="AA116" s="0" t="n">
        <v>11.6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40</v>
      </c>
      <c r="AG116" s="0" t="n">
        <v>4.95</v>
      </c>
      <c r="AH116" s="0" t="n">
        <v>2</v>
      </c>
      <c r="AI116" s="0" t="n">
        <v>24682079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2093</v>
      </c>
      <c r="C117" s="0" t="n">
        <v>24682074</v>
      </c>
      <c r="D117" s="0" t="n">
        <v>10977175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8</v>
      </c>
      <c r="J117" s="0" t="s">
        <v>299</v>
      </c>
      <c r="K117" s="0" t="s">
        <v>300</v>
      </c>
      <c r="L117" s="0" t="n">
        <v>1368</v>
      </c>
      <c r="N117" s="0" t="n">
        <v>1011</v>
      </c>
      <c r="O117" s="0" t="s">
        <v>197</v>
      </c>
      <c r="P117" s="0" t="s">
        <v>197</v>
      </c>
      <c r="Q117" s="0" t="n">
        <v>1</v>
      </c>
      <c r="X117" s="0" t="n">
        <v>11.51</v>
      </c>
      <c r="Y117" s="0" t="n">
        <v>0</v>
      </c>
      <c r="Z117" s="0" t="n">
        <v>121</v>
      </c>
      <c r="AA117" s="0" t="n">
        <v>14.4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40</v>
      </c>
      <c r="AG117" s="0" t="n">
        <v>14.3875</v>
      </c>
      <c r="AH117" s="0" t="n">
        <v>2</v>
      </c>
      <c r="AI117" s="0" t="n">
        <v>24682080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82094</v>
      </c>
      <c r="C118" s="0" t="n">
        <v>24682074</v>
      </c>
      <c r="D118" s="0" t="n">
        <v>109772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34</v>
      </c>
      <c r="J118" s="0" t="s">
        <v>235</v>
      </c>
      <c r="K118" s="0" t="s">
        <v>236</v>
      </c>
      <c r="L118" s="0" t="n">
        <v>1368</v>
      </c>
      <c r="N118" s="0" t="n">
        <v>1011</v>
      </c>
      <c r="O118" s="0" t="s">
        <v>197</v>
      </c>
      <c r="P118" s="0" t="s">
        <v>197</v>
      </c>
      <c r="Q118" s="0" t="n">
        <v>1</v>
      </c>
      <c r="X118" s="0" t="n">
        <v>0.39</v>
      </c>
      <c r="Y118" s="0" t="n">
        <v>0</v>
      </c>
      <c r="Z118" s="0" t="n">
        <v>110</v>
      </c>
      <c r="AA118" s="0" t="n">
        <v>11.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40</v>
      </c>
      <c r="AG118" s="0" t="n">
        <v>0.4875</v>
      </c>
      <c r="AH118" s="0" t="n">
        <v>2</v>
      </c>
      <c r="AI118" s="0" t="n">
        <v>24682081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6)</f>
        <v>46</v>
      </c>
      <c r="B119" s="0" t="n">
        <v>24682095</v>
      </c>
      <c r="C119" s="0" t="n">
        <v>24682074</v>
      </c>
      <c r="D119" s="0" t="n">
        <v>1097724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01</v>
      </c>
      <c r="J119" s="0" t="s">
        <v>302</v>
      </c>
      <c r="K119" s="0" t="s">
        <v>303</v>
      </c>
      <c r="L119" s="0" t="n">
        <v>1368</v>
      </c>
      <c r="N119" s="0" t="n">
        <v>1011</v>
      </c>
      <c r="O119" s="0" t="s">
        <v>197</v>
      </c>
      <c r="P119" s="0" t="s">
        <v>197</v>
      </c>
      <c r="Q119" s="0" t="n">
        <v>1</v>
      </c>
      <c r="X119" s="0" t="n">
        <v>3.19</v>
      </c>
      <c r="Y119" s="0" t="n">
        <v>0</v>
      </c>
      <c r="Z119" s="0" t="n">
        <v>195.2</v>
      </c>
      <c r="AA119" s="0" t="n">
        <v>14.4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40</v>
      </c>
      <c r="AG119" s="0" t="n">
        <v>3.9875</v>
      </c>
      <c r="AH119" s="0" t="n">
        <v>2</v>
      </c>
      <c r="AI119" s="0" t="n">
        <v>24682082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6)</f>
        <v>46</v>
      </c>
      <c r="B120" s="0" t="n">
        <v>24682096</v>
      </c>
      <c r="C120" s="0" t="n">
        <v>24682074</v>
      </c>
      <c r="D120" s="0" t="n">
        <v>10978959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59</v>
      </c>
      <c r="J120" s="0" t="s">
        <v>260</v>
      </c>
      <c r="K120" s="0" t="s">
        <v>261</v>
      </c>
      <c r="L120" s="0" t="n">
        <v>1368</v>
      </c>
      <c r="N120" s="0" t="n">
        <v>1011</v>
      </c>
      <c r="O120" s="0" t="s">
        <v>197</v>
      </c>
      <c r="P120" s="0" t="s">
        <v>197</v>
      </c>
      <c r="Q120" s="0" t="n">
        <v>1</v>
      </c>
      <c r="X120" s="0" t="n">
        <v>0.04</v>
      </c>
      <c r="Y120" s="0" t="n">
        <v>0</v>
      </c>
      <c r="Z120" s="0" t="n">
        <v>75.4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40</v>
      </c>
      <c r="AG120" s="0" t="n">
        <v>0.05</v>
      </c>
      <c r="AH120" s="0" t="n">
        <v>2</v>
      </c>
      <c r="AI120" s="0" t="n">
        <v>24682083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6)</f>
        <v>46</v>
      </c>
      <c r="B121" s="0" t="n">
        <v>24682097</v>
      </c>
      <c r="C121" s="0" t="n">
        <v>24682074</v>
      </c>
      <c r="D121" s="0" t="n">
        <v>1092376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04</v>
      </c>
      <c r="J121" s="0" t="s">
        <v>305</v>
      </c>
      <c r="K121" s="0" t="s">
        <v>306</v>
      </c>
      <c r="L121" s="0" t="n">
        <v>1348</v>
      </c>
      <c r="N121" s="0" t="n">
        <v>1009</v>
      </c>
      <c r="O121" s="0" t="s">
        <v>265</v>
      </c>
      <c r="P121" s="0" t="s">
        <v>265</v>
      </c>
      <c r="Q121" s="0" t="n">
        <v>1000</v>
      </c>
      <c r="X121" s="0" t="n">
        <v>0.0062</v>
      </c>
      <c r="Y121" s="0" t="n">
        <v>5989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62</v>
      </c>
      <c r="AH121" s="0" t="n">
        <v>2</v>
      </c>
      <c r="AI121" s="0" t="n">
        <v>24682084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6)</f>
        <v>46</v>
      </c>
      <c r="B122" s="0" t="n">
        <v>24682098</v>
      </c>
      <c r="C122" s="0" t="n">
        <v>24682074</v>
      </c>
      <c r="D122" s="0" t="n">
        <v>1092500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07</v>
      </c>
      <c r="J122" s="0" t="s">
        <v>308</v>
      </c>
      <c r="K122" s="0" t="s">
        <v>309</v>
      </c>
      <c r="L122" s="0" t="n">
        <v>1348</v>
      </c>
      <c r="N122" s="0" t="n">
        <v>1009</v>
      </c>
      <c r="O122" s="0" t="s">
        <v>265</v>
      </c>
      <c r="P122" s="0" t="s">
        <v>265</v>
      </c>
      <c r="Q122" s="0" t="n">
        <v>1000</v>
      </c>
      <c r="X122" s="0" t="n">
        <v>0.0108</v>
      </c>
      <c r="Y122" s="0" t="n">
        <v>169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108</v>
      </c>
      <c r="AH122" s="0" t="n">
        <v>2</v>
      </c>
      <c r="AI122" s="0" t="n">
        <v>24682085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6)</f>
        <v>46</v>
      </c>
      <c r="B123" s="0" t="n">
        <v>24682099</v>
      </c>
      <c r="C123" s="0" t="n">
        <v>24682074</v>
      </c>
      <c r="D123" s="0" t="n">
        <v>10926415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10</v>
      </c>
      <c r="J123" s="0" t="s">
        <v>311</v>
      </c>
      <c r="K123" s="0" t="s">
        <v>312</v>
      </c>
      <c r="L123" s="0" t="n">
        <v>1339</v>
      </c>
      <c r="N123" s="0" t="n">
        <v>1007</v>
      </c>
      <c r="O123" s="0" t="s">
        <v>225</v>
      </c>
      <c r="P123" s="0" t="s">
        <v>225</v>
      </c>
      <c r="Q123" s="0" t="n">
        <v>1</v>
      </c>
      <c r="X123" s="0" t="n">
        <v>0.15</v>
      </c>
      <c r="Y123" s="0" t="n">
        <v>1287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15</v>
      </c>
      <c r="AH123" s="0" t="n">
        <v>2</v>
      </c>
      <c r="AI123" s="0" t="n">
        <v>24682086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6)</f>
        <v>46</v>
      </c>
      <c r="B124" s="0" t="n">
        <v>24682100</v>
      </c>
      <c r="C124" s="0" t="n">
        <v>24682074</v>
      </c>
      <c r="D124" s="0" t="n">
        <v>1095246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13</v>
      </c>
      <c r="J124" s="0" t="s">
        <v>314</v>
      </c>
      <c r="K124" s="0" t="s">
        <v>315</v>
      </c>
      <c r="L124" s="0" t="n">
        <v>1348</v>
      </c>
      <c r="N124" s="0" t="n">
        <v>1009</v>
      </c>
      <c r="O124" s="0" t="s">
        <v>265</v>
      </c>
      <c r="P124" s="0" t="s">
        <v>265</v>
      </c>
      <c r="Q124" s="0" t="n">
        <v>1000</v>
      </c>
      <c r="X124" s="0" t="n">
        <v>96.6</v>
      </c>
      <c r="Y124" s="0" t="n">
        <v>45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96.6</v>
      </c>
      <c r="AH124" s="0" t="n">
        <v>2</v>
      </c>
      <c r="AI124" s="0" t="n">
        <v>24682087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2106</v>
      </c>
      <c r="C125" s="0" t="n">
        <v>24682101</v>
      </c>
      <c r="D125" s="0" t="n">
        <v>2285432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293</v>
      </c>
      <c r="K125" s="0" t="s">
        <v>294</v>
      </c>
      <c r="L125" s="0" t="n">
        <v>1369</v>
      </c>
      <c r="N125" s="0" t="n">
        <v>1013</v>
      </c>
      <c r="O125" s="0" t="s">
        <v>193</v>
      </c>
      <c r="P125" s="0" t="s">
        <v>193</v>
      </c>
      <c r="Q125" s="0" t="n">
        <v>1</v>
      </c>
      <c r="X125" s="0" t="n">
        <v>0.09</v>
      </c>
      <c r="Y125" s="0" t="n">
        <v>0</v>
      </c>
      <c r="Z125" s="0" t="n">
        <v>0</v>
      </c>
      <c r="AA125" s="0" t="n">
        <v>0</v>
      </c>
      <c r="AB125" s="0" t="n">
        <v>9.63</v>
      </c>
      <c r="AC125" s="0" t="n">
        <v>0</v>
      </c>
      <c r="AD125" s="0" t="n">
        <v>1</v>
      </c>
      <c r="AE125" s="0" t="n">
        <v>1</v>
      </c>
      <c r="AF125" s="0" t="s">
        <v>112</v>
      </c>
      <c r="AG125" s="0" t="n">
        <v>0.207</v>
      </c>
      <c r="AH125" s="0" t="n">
        <v>2</v>
      </c>
      <c r="AI125" s="0" t="n">
        <v>24682102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7)</f>
        <v>47</v>
      </c>
      <c r="B126" s="0" t="n">
        <v>24682107</v>
      </c>
      <c r="C126" s="0" t="n">
        <v>24682101</v>
      </c>
      <c r="D126" s="0" t="n">
        <v>10977143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95</v>
      </c>
      <c r="J126" s="0" t="s">
        <v>296</v>
      </c>
      <c r="K126" s="0" t="s">
        <v>297</v>
      </c>
      <c r="L126" s="0" t="n">
        <v>1368</v>
      </c>
      <c r="N126" s="0" t="n">
        <v>1011</v>
      </c>
      <c r="O126" s="0" t="s">
        <v>197</v>
      </c>
      <c r="P126" s="0" t="s">
        <v>197</v>
      </c>
      <c r="Q126" s="0" t="n">
        <v>1</v>
      </c>
      <c r="X126" s="0" t="n">
        <v>0.18</v>
      </c>
      <c r="Y126" s="0" t="n">
        <v>0</v>
      </c>
      <c r="Z126" s="0" t="n">
        <v>17.2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11</v>
      </c>
      <c r="AG126" s="0" t="n">
        <v>0.45</v>
      </c>
      <c r="AH126" s="0" t="n">
        <v>2</v>
      </c>
      <c r="AI126" s="0" t="n">
        <v>24682103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47)</f>
        <v>47</v>
      </c>
      <c r="B127" s="0" t="n">
        <v>24682108</v>
      </c>
      <c r="C127" s="0" t="n">
        <v>24682101</v>
      </c>
      <c r="D127" s="0" t="n">
        <v>1092500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307</v>
      </c>
      <c r="J127" s="0" t="s">
        <v>308</v>
      </c>
      <c r="K127" s="0" t="s">
        <v>309</v>
      </c>
      <c r="L127" s="0" t="n">
        <v>1348</v>
      </c>
      <c r="N127" s="0" t="n">
        <v>1009</v>
      </c>
      <c r="O127" s="0" t="s">
        <v>265</v>
      </c>
      <c r="P127" s="0" t="s">
        <v>265</v>
      </c>
      <c r="Q127" s="0" t="n">
        <v>1000</v>
      </c>
      <c r="X127" s="0" t="n">
        <v>0.0014</v>
      </c>
      <c r="Y127" s="0" t="n">
        <v>169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110</v>
      </c>
      <c r="AG127" s="0" t="n">
        <v>0.0028</v>
      </c>
      <c r="AH127" s="0" t="n">
        <v>2</v>
      </c>
      <c r="AI127" s="0" t="n">
        <v>24682104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47)</f>
        <v>47</v>
      </c>
      <c r="B128" s="0" t="n">
        <v>24682109</v>
      </c>
      <c r="C128" s="0" t="n">
        <v>24682101</v>
      </c>
      <c r="D128" s="0" t="n">
        <v>1095246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313</v>
      </c>
      <c r="J128" s="0" t="s">
        <v>314</v>
      </c>
      <c r="K128" s="0" t="s">
        <v>315</v>
      </c>
      <c r="L128" s="0" t="n">
        <v>1348</v>
      </c>
      <c r="N128" s="0" t="n">
        <v>1009</v>
      </c>
      <c r="O128" s="0" t="s">
        <v>265</v>
      </c>
      <c r="P128" s="0" t="s">
        <v>265</v>
      </c>
      <c r="Q128" s="0" t="n">
        <v>1000</v>
      </c>
      <c r="X128" s="0" t="n">
        <v>12.1</v>
      </c>
      <c r="Y128" s="0" t="n">
        <v>45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110</v>
      </c>
      <c r="AG128" s="0" t="n">
        <v>24.2</v>
      </c>
      <c r="AH128" s="0" t="n">
        <v>2</v>
      </c>
      <c r="AI128" s="0" t="n">
        <v>24682105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48)</f>
        <v>48</v>
      </c>
      <c r="B129" s="0" t="n">
        <v>24688128</v>
      </c>
      <c r="C129" s="0" t="n">
        <v>24688114</v>
      </c>
      <c r="D129" s="0" t="n">
        <v>228543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93</v>
      </c>
      <c r="K129" s="0" t="s">
        <v>294</v>
      </c>
      <c r="L129" s="0" t="n">
        <v>1369</v>
      </c>
      <c r="N129" s="0" t="n">
        <v>1013</v>
      </c>
      <c r="O129" s="0" t="s">
        <v>193</v>
      </c>
      <c r="P129" s="0" t="s">
        <v>193</v>
      </c>
      <c r="Q129" s="0" t="n">
        <v>1</v>
      </c>
      <c r="X129" s="0" t="n">
        <v>38.3</v>
      </c>
      <c r="Y129" s="0" t="n">
        <v>0</v>
      </c>
      <c r="Z129" s="0" t="n">
        <v>0</v>
      </c>
      <c r="AA129" s="0" t="n">
        <v>0</v>
      </c>
      <c r="AB129" s="0" t="n">
        <v>9.63</v>
      </c>
      <c r="AC129" s="0" t="n">
        <v>0</v>
      </c>
      <c r="AD129" s="0" t="n">
        <v>1</v>
      </c>
      <c r="AE129" s="0" t="n">
        <v>1</v>
      </c>
      <c r="AF129" s="0" t="s">
        <v>41</v>
      </c>
      <c r="AG129" s="0" t="n">
        <v>44.045</v>
      </c>
      <c r="AH129" s="0" t="n">
        <v>2</v>
      </c>
      <c r="AI129" s="0" t="n">
        <v>24688115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48)</f>
        <v>48</v>
      </c>
      <c r="B130" s="0" t="n">
        <v>24688129</v>
      </c>
      <c r="C130" s="0" t="n">
        <v>24688114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47</v>
      </c>
      <c r="K130" s="0" t="s">
        <v>200</v>
      </c>
      <c r="L130" s="0" t="n">
        <v>608254</v>
      </c>
      <c r="N130" s="0" t="n">
        <v>1013</v>
      </c>
      <c r="O130" s="0" t="s">
        <v>201</v>
      </c>
      <c r="P130" s="0" t="s">
        <v>201</v>
      </c>
      <c r="Q130" s="0" t="n">
        <v>1</v>
      </c>
      <c r="X130" s="0" t="n">
        <v>19.12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F130" s="0" t="s">
        <v>40</v>
      </c>
      <c r="AG130" s="0" t="n">
        <v>23.9</v>
      </c>
      <c r="AH130" s="0" t="n">
        <v>2</v>
      </c>
      <c r="AI130" s="0" t="n">
        <v>24688116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48)</f>
        <v>48</v>
      </c>
      <c r="B131" s="0" t="n">
        <v>24688130</v>
      </c>
      <c r="C131" s="0" t="n">
        <v>24688114</v>
      </c>
      <c r="D131" s="0" t="n">
        <v>10975957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256</v>
      </c>
      <c r="J131" s="0" t="s">
        <v>257</v>
      </c>
      <c r="K131" s="0" t="s">
        <v>258</v>
      </c>
      <c r="L131" s="0" t="n">
        <v>1368</v>
      </c>
      <c r="N131" s="0" t="n">
        <v>1011</v>
      </c>
      <c r="O131" s="0" t="s">
        <v>197</v>
      </c>
      <c r="P131" s="0" t="s">
        <v>197</v>
      </c>
      <c r="Q131" s="0" t="n">
        <v>1</v>
      </c>
      <c r="X131" s="0" t="n">
        <v>0.03</v>
      </c>
      <c r="Y131" s="0" t="n">
        <v>0</v>
      </c>
      <c r="Z131" s="0" t="n">
        <v>112</v>
      </c>
      <c r="AA131" s="0" t="n">
        <v>10.58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40</v>
      </c>
      <c r="AG131" s="0" t="n">
        <v>0.0375</v>
      </c>
      <c r="AH131" s="0" t="n">
        <v>2</v>
      </c>
      <c r="AI131" s="0" t="n">
        <v>2468811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48)</f>
        <v>48</v>
      </c>
      <c r="B132" s="0" t="n">
        <v>24688131</v>
      </c>
      <c r="C132" s="0" t="n">
        <v>24688114</v>
      </c>
      <c r="D132" s="0" t="n">
        <v>10977143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95</v>
      </c>
      <c r="J132" s="0" t="s">
        <v>296</v>
      </c>
      <c r="K132" s="0" t="s">
        <v>297</v>
      </c>
      <c r="L132" s="0" t="n">
        <v>1368</v>
      </c>
      <c r="N132" s="0" t="n">
        <v>1011</v>
      </c>
      <c r="O132" s="0" t="s">
        <v>197</v>
      </c>
      <c r="P132" s="0" t="s">
        <v>197</v>
      </c>
      <c r="Q132" s="0" t="n">
        <v>1</v>
      </c>
      <c r="X132" s="0" t="n">
        <v>1.4</v>
      </c>
      <c r="Y132" s="0" t="n">
        <v>0</v>
      </c>
      <c r="Z132" s="0" t="n">
        <v>17.2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40</v>
      </c>
      <c r="AG132" s="0" t="n">
        <v>1.75</v>
      </c>
      <c r="AH132" s="0" t="n">
        <v>2</v>
      </c>
      <c r="AI132" s="0" t="n">
        <v>24688118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48)</f>
        <v>48</v>
      </c>
      <c r="B133" s="0" t="n">
        <v>24688132</v>
      </c>
      <c r="C133" s="0" t="n">
        <v>24688114</v>
      </c>
      <c r="D133" s="0" t="n">
        <v>10977173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250</v>
      </c>
      <c r="J133" s="0" t="s">
        <v>251</v>
      </c>
      <c r="K133" s="0" t="s">
        <v>252</v>
      </c>
      <c r="L133" s="0" t="n">
        <v>1368</v>
      </c>
      <c r="N133" s="0" t="n">
        <v>1011</v>
      </c>
      <c r="O133" s="0" t="s">
        <v>197</v>
      </c>
      <c r="P133" s="0" t="s">
        <v>197</v>
      </c>
      <c r="Q133" s="0" t="n">
        <v>1</v>
      </c>
      <c r="X133" s="0" t="n">
        <v>3.96</v>
      </c>
      <c r="Y133" s="0" t="n">
        <v>0</v>
      </c>
      <c r="Z133" s="0" t="n">
        <v>75</v>
      </c>
      <c r="AA133" s="0" t="n">
        <v>11.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40</v>
      </c>
      <c r="AG133" s="0" t="n">
        <v>4.95</v>
      </c>
      <c r="AH133" s="0" t="n">
        <v>2</v>
      </c>
      <c r="AI133" s="0" t="n">
        <v>24688119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48)</f>
        <v>48</v>
      </c>
      <c r="B134" s="0" t="n">
        <v>24688133</v>
      </c>
      <c r="C134" s="0" t="n">
        <v>24688114</v>
      </c>
      <c r="D134" s="0" t="n">
        <v>10977175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298</v>
      </c>
      <c r="J134" s="0" t="s">
        <v>299</v>
      </c>
      <c r="K134" s="0" t="s">
        <v>300</v>
      </c>
      <c r="L134" s="0" t="n">
        <v>1368</v>
      </c>
      <c r="N134" s="0" t="n">
        <v>1011</v>
      </c>
      <c r="O134" s="0" t="s">
        <v>197</v>
      </c>
      <c r="P134" s="0" t="s">
        <v>197</v>
      </c>
      <c r="Q134" s="0" t="n">
        <v>1</v>
      </c>
      <c r="X134" s="0" t="n">
        <v>11.51</v>
      </c>
      <c r="Y134" s="0" t="n">
        <v>0</v>
      </c>
      <c r="Z134" s="0" t="n">
        <v>121</v>
      </c>
      <c r="AA134" s="0" t="n">
        <v>14.4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40</v>
      </c>
      <c r="AG134" s="0" t="n">
        <v>14.3875</v>
      </c>
      <c r="AH134" s="0" t="n">
        <v>2</v>
      </c>
      <c r="AI134" s="0" t="n">
        <v>24688120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48)</f>
        <v>48</v>
      </c>
      <c r="B135" s="0" t="n">
        <v>24688134</v>
      </c>
      <c r="C135" s="0" t="n">
        <v>24688114</v>
      </c>
      <c r="D135" s="0" t="n">
        <v>1097723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234</v>
      </c>
      <c r="J135" s="0" t="s">
        <v>235</v>
      </c>
      <c r="K135" s="0" t="s">
        <v>236</v>
      </c>
      <c r="L135" s="0" t="n">
        <v>1368</v>
      </c>
      <c r="N135" s="0" t="n">
        <v>1011</v>
      </c>
      <c r="O135" s="0" t="s">
        <v>197</v>
      </c>
      <c r="P135" s="0" t="s">
        <v>197</v>
      </c>
      <c r="Q135" s="0" t="n">
        <v>1</v>
      </c>
      <c r="X135" s="0" t="n">
        <v>0.39</v>
      </c>
      <c r="Y135" s="0" t="n">
        <v>0</v>
      </c>
      <c r="Z135" s="0" t="n">
        <v>110</v>
      </c>
      <c r="AA135" s="0" t="n">
        <v>11.6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40</v>
      </c>
      <c r="AG135" s="0" t="n">
        <v>0.4875</v>
      </c>
      <c r="AH135" s="0" t="n">
        <v>2</v>
      </c>
      <c r="AI135" s="0" t="n">
        <v>24688121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48)</f>
        <v>48</v>
      </c>
      <c r="B136" s="0" t="n">
        <v>24688135</v>
      </c>
      <c r="C136" s="0" t="n">
        <v>24688114</v>
      </c>
      <c r="D136" s="0" t="n">
        <v>10977242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01</v>
      </c>
      <c r="J136" s="0" t="s">
        <v>302</v>
      </c>
      <c r="K136" s="0" t="s">
        <v>303</v>
      </c>
      <c r="L136" s="0" t="n">
        <v>1368</v>
      </c>
      <c r="N136" s="0" t="n">
        <v>1011</v>
      </c>
      <c r="O136" s="0" t="s">
        <v>197</v>
      </c>
      <c r="P136" s="0" t="s">
        <v>197</v>
      </c>
      <c r="Q136" s="0" t="n">
        <v>1</v>
      </c>
      <c r="X136" s="0" t="n">
        <v>3.19</v>
      </c>
      <c r="Y136" s="0" t="n">
        <v>0</v>
      </c>
      <c r="Z136" s="0" t="n">
        <v>195.2</v>
      </c>
      <c r="AA136" s="0" t="n">
        <v>14.4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40</v>
      </c>
      <c r="AG136" s="0" t="n">
        <v>3.9875</v>
      </c>
      <c r="AH136" s="0" t="n">
        <v>2</v>
      </c>
      <c r="AI136" s="0" t="n">
        <v>24688122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48)</f>
        <v>48</v>
      </c>
      <c r="B137" s="0" t="n">
        <v>24688136</v>
      </c>
      <c r="C137" s="0" t="n">
        <v>24688114</v>
      </c>
      <c r="D137" s="0" t="n">
        <v>10978959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59</v>
      </c>
      <c r="J137" s="0" t="s">
        <v>260</v>
      </c>
      <c r="K137" s="0" t="s">
        <v>261</v>
      </c>
      <c r="L137" s="0" t="n">
        <v>1368</v>
      </c>
      <c r="N137" s="0" t="n">
        <v>1011</v>
      </c>
      <c r="O137" s="0" t="s">
        <v>197</v>
      </c>
      <c r="P137" s="0" t="s">
        <v>197</v>
      </c>
      <c r="Q137" s="0" t="n">
        <v>1</v>
      </c>
      <c r="X137" s="0" t="n">
        <v>0.04</v>
      </c>
      <c r="Y137" s="0" t="n">
        <v>0</v>
      </c>
      <c r="Z137" s="0" t="n">
        <v>75.4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40</v>
      </c>
      <c r="AG137" s="0" t="n">
        <v>0.05</v>
      </c>
      <c r="AH137" s="0" t="n">
        <v>2</v>
      </c>
      <c r="AI137" s="0" t="n">
        <v>24688123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48)</f>
        <v>48</v>
      </c>
      <c r="B138" s="0" t="n">
        <v>24688137</v>
      </c>
      <c r="C138" s="0" t="n">
        <v>24688114</v>
      </c>
      <c r="D138" s="0" t="n">
        <v>1092376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304</v>
      </c>
      <c r="J138" s="0" t="s">
        <v>305</v>
      </c>
      <c r="K138" s="0" t="s">
        <v>306</v>
      </c>
      <c r="L138" s="0" t="n">
        <v>1348</v>
      </c>
      <c r="N138" s="0" t="n">
        <v>1009</v>
      </c>
      <c r="O138" s="0" t="s">
        <v>265</v>
      </c>
      <c r="P138" s="0" t="s">
        <v>265</v>
      </c>
      <c r="Q138" s="0" t="n">
        <v>1000</v>
      </c>
      <c r="X138" s="0" t="n">
        <v>0.0062</v>
      </c>
      <c r="Y138" s="0" t="n">
        <v>598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62</v>
      </c>
      <c r="AH138" s="0" t="n">
        <v>2</v>
      </c>
      <c r="AI138" s="0" t="n">
        <v>24688124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48)</f>
        <v>48</v>
      </c>
      <c r="B139" s="0" t="n">
        <v>24688138</v>
      </c>
      <c r="C139" s="0" t="n">
        <v>24688114</v>
      </c>
      <c r="D139" s="0" t="n">
        <v>1092500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07</v>
      </c>
      <c r="J139" s="0" t="s">
        <v>308</v>
      </c>
      <c r="K139" s="0" t="s">
        <v>309</v>
      </c>
      <c r="L139" s="0" t="n">
        <v>1348</v>
      </c>
      <c r="N139" s="0" t="n">
        <v>1009</v>
      </c>
      <c r="O139" s="0" t="s">
        <v>265</v>
      </c>
      <c r="P139" s="0" t="s">
        <v>265</v>
      </c>
      <c r="Q139" s="0" t="n">
        <v>1000</v>
      </c>
      <c r="X139" s="0" t="n">
        <v>0.0108</v>
      </c>
      <c r="Y139" s="0" t="n">
        <v>169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108</v>
      </c>
      <c r="AH139" s="0" t="n">
        <v>2</v>
      </c>
      <c r="AI139" s="0" t="n">
        <v>24688125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48)</f>
        <v>48</v>
      </c>
      <c r="B140" s="0" t="n">
        <v>24688139</v>
      </c>
      <c r="C140" s="0" t="n">
        <v>24688114</v>
      </c>
      <c r="D140" s="0" t="n">
        <v>1092641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10</v>
      </c>
      <c r="J140" s="0" t="s">
        <v>311</v>
      </c>
      <c r="K140" s="0" t="s">
        <v>312</v>
      </c>
      <c r="L140" s="0" t="n">
        <v>1339</v>
      </c>
      <c r="N140" s="0" t="n">
        <v>1007</v>
      </c>
      <c r="O140" s="0" t="s">
        <v>225</v>
      </c>
      <c r="P140" s="0" t="s">
        <v>225</v>
      </c>
      <c r="Q140" s="0" t="n">
        <v>1</v>
      </c>
      <c r="X140" s="0" t="n">
        <v>0.15</v>
      </c>
      <c r="Y140" s="0" t="n">
        <v>128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15</v>
      </c>
      <c r="AH140" s="0" t="n">
        <v>2</v>
      </c>
      <c r="AI140" s="0" t="n">
        <v>24688126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48)</f>
        <v>48</v>
      </c>
      <c r="B141" s="0" t="n">
        <v>24688140</v>
      </c>
      <c r="C141" s="0" t="n">
        <v>24688114</v>
      </c>
      <c r="D141" s="0" t="n">
        <v>1095246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13</v>
      </c>
      <c r="J141" s="0" t="s">
        <v>314</v>
      </c>
      <c r="K141" s="0" t="s">
        <v>315</v>
      </c>
      <c r="L141" s="0" t="n">
        <v>1348</v>
      </c>
      <c r="N141" s="0" t="n">
        <v>1009</v>
      </c>
      <c r="O141" s="0" t="s">
        <v>265</v>
      </c>
      <c r="P141" s="0" t="s">
        <v>265</v>
      </c>
      <c r="Q141" s="0" t="n">
        <v>1000</v>
      </c>
      <c r="X141" s="0" t="n">
        <v>96.6</v>
      </c>
      <c r="Y141" s="0" t="n">
        <v>452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96.6</v>
      </c>
      <c r="AH141" s="0" t="n">
        <v>2</v>
      </c>
      <c r="AI141" s="0" t="n">
        <v>24688127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49)</f>
        <v>49</v>
      </c>
      <c r="B142" s="0" t="n">
        <v>24688146</v>
      </c>
      <c r="C142" s="0" t="n">
        <v>24688141</v>
      </c>
      <c r="D142" s="0" t="n">
        <v>2285432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293</v>
      </c>
      <c r="K142" s="0" t="s">
        <v>294</v>
      </c>
      <c r="L142" s="0" t="n">
        <v>1369</v>
      </c>
      <c r="N142" s="0" t="n">
        <v>1013</v>
      </c>
      <c r="O142" s="0" t="s">
        <v>193</v>
      </c>
      <c r="P142" s="0" t="s">
        <v>193</v>
      </c>
      <c r="Q142" s="0" t="n">
        <v>1</v>
      </c>
      <c r="X142" s="0" t="n">
        <v>0.09</v>
      </c>
      <c r="Y142" s="0" t="n">
        <v>0</v>
      </c>
      <c r="Z142" s="0" t="n">
        <v>0</v>
      </c>
      <c r="AA142" s="0" t="n">
        <v>0</v>
      </c>
      <c r="AB142" s="0" t="n">
        <v>9.63</v>
      </c>
      <c r="AC142" s="0" t="n">
        <v>0</v>
      </c>
      <c r="AD142" s="0" t="n">
        <v>1</v>
      </c>
      <c r="AE142" s="0" t="n">
        <v>1</v>
      </c>
      <c r="AF142" s="0" t="s">
        <v>112</v>
      </c>
      <c r="AG142" s="0" t="n">
        <v>0.207</v>
      </c>
      <c r="AH142" s="0" t="n">
        <v>2</v>
      </c>
      <c r="AI142" s="0" t="n">
        <v>2468814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49)</f>
        <v>49</v>
      </c>
      <c r="B143" s="0" t="n">
        <v>24688147</v>
      </c>
      <c r="C143" s="0" t="n">
        <v>24688141</v>
      </c>
      <c r="D143" s="0" t="n">
        <v>10977143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95</v>
      </c>
      <c r="J143" s="0" t="s">
        <v>296</v>
      </c>
      <c r="K143" s="0" t="s">
        <v>297</v>
      </c>
      <c r="L143" s="0" t="n">
        <v>1368</v>
      </c>
      <c r="N143" s="0" t="n">
        <v>1011</v>
      </c>
      <c r="O143" s="0" t="s">
        <v>197</v>
      </c>
      <c r="P143" s="0" t="s">
        <v>197</v>
      </c>
      <c r="Q143" s="0" t="n">
        <v>1</v>
      </c>
      <c r="X143" s="0" t="n">
        <v>0.18</v>
      </c>
      <c r="Y143" s="0" t="n">
        <v>0</v>
      </c>
      <c r="Z143" s="0" t="n">
        <v>17.2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11</v>
      </c>
      <c r="AG143" s="0" t="n">
        <v>0.45</v>
      </c>
      <c r="AH143" s="0" t="n">
        <v>2</v>
      </c>
      <c r="AI143" s="0" t="n">
        <v>24688143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49)</f>
        <v>49</v>
      </c>
      <c r="B144" s="0" t="n">
        <v>24688148</v>
      </c>
      <c r="C144" s="0" t="n">
        <v>24688141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07</v>
      </c>
      <c r="J144" s="0" t="s">
        <v>308</v>
      </c>
      <c r="K144" s="0" t="s">
        <v>309</v>
      </c>
      <c r="L144" s="0" t="n">
        <v>1348</v>
      </c>
      <c r="N144" s="0" t="n">
        <v>1009</v>
      </c>
      <c r="O144" s="0" t="s">
        <v>265</v>
      </c>
      <c r="P144" s="0" t="s">
        <v>265</v>
      </c>
      <c r="Q144" s="0" t="n">
        <v>1000</v>
      </c>
      <c r="X144" s="0" t="n">
        <v>0.0014</v>
      </c>
      <c r="Y144" s="0" t="n">
        <v>169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10</v>
      </c>
      <c r="AG144" s="0" t="n">
        <v>0.0028</v>
      </c>
      <c r="AH144" s="0" t="n">
        <v>2</v>
      </c>
      <c r="AI144" s="0" t="n">
        <v>24688144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49)</f>
        <v>49</v>
      </c>
      <c r="B145" s="0" t="n">
        <v>24688149</v>
      </c>
      <c r="C145" s="0" t="n">
        <v>24688141</v>
      </c>
      <c r="D145" s="0" t="n">
        <v>1095246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13</v>
      </c>
      <c r="J145" s="0" t="s">
        <v>314</v>
      </c>
      <c r="K145" s="0" t="s">
        <v>315</v>
      </c>
      <c r="L145" s="0" t="n">
        <v>1348</v>
      </c>
      <c r="N145" s="0" t="n">
        <v>1009</v>
      </c>
      <c r="O145" s="0" t="s">
        <v>265</v>
      </c>
      <c r="P145" s="0" t="s">
        <v>265</v>
      </c>
      <c r="Q145" s="0" t="n">
        <v>1000</v>
      </c>
      <c r="X145" s="0" t="n">
        <v>12.1</v>
      </c>
      <c r="Y145" s="0" t="n">
        <v>45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10</v>
      </c>
      <c r="AG145" s="0" t="n">
        <v>24.2</v>
      </c>
      <c r="AH145" s="0" t="n">
        <v>2</v>
      </c>
      <c r="AI145" s="0" t="n">
        <v>24688145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50)</f>
        <v>50</v>
      </c>
      <c r="B146" s="0" t="n">
        <v>24688166</v>
      </c>
      <c r="C146" s="0" t="n">
        <v>24688152</v>
      </c>
      <c r="D146" s="0" t="n">
        <v>2285432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293</v>
      </c>
      <c r="K146" s="0" t="s">
        <v>294</v>
      </c>
      <c r="L146" s="0" t="n">
        <v>1369</v>
      </c>
      <c r="N146" s="0" t="n">
        <v>1013</v>
      </c>
      <c r="O146" s="0" t="s">
        <v>193</v>
      </c>
      <c r="P146" s="0" t="s">
        <v>193</v>
      </c>
      <c r="Q146" s="0" t="n">
        <v>1</v>
      </c>
      <c r="X146" s="0" t="n">
        <v>38.3</v>
      </c>
      <c r="Y146" s="0" t="n">
        <v>0</v>
      </c>
      <c r="Z146" s="0" t="n">
        <v>0</v>
      </c>
      <c r="AA146" s="0" t="n">
        <v>0</v>
      </c>
      <c r="AB146" s="0" t="n">
        <v>9.63</v>
      </c>
      <c r="AC146" s="0" t="n">
        <v>0</v>
      </c>
      <c r="AD146" s="0" t="n">
        <v>1</v>
      </c>
      <c r="AE146" s="0" t="n">
        <v>1</v>
      </c>
      <c r="AF146" s="0" t="s">
        <v>41</v>
      </c>
      <c r="AG146" s="0" t="n">
        <v>44.045</v>
      </c>
      <c r="AH146" s="0" t="n">
        <v>2</v>
      </c>
      <c r="AI146" s="0" t="n">
        <v>24688153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50)</f>
        <v>50</v>
      </c>
      <c r="B147" s="0" t="n">
        <v>24688167</v>
      </c>
      <c r="C147" s="0" t="n">
        <v>24688152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7</v>
      </c>
      <c r="K147" s="0" t="s">
        <v>200</v>
      </c>
      <c r="L147" s="0" t="n">
        <v>608254</v>
      </c>
      <c r="N147" s="0" t="n">
        <v>1013</v>
      </c>
      <c r="O147" s="0" t="s">
        <v>201</v>
      </c>
      <c r="P147" s="0" t="s">
        <v>201</v>
      </c>
      <c r="Q147" s="0" t="n">
        <v>1</v>
      </c>
      <c r="X147" s="0" t="n">
        <v>19.12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2</v>
      </c>
      <c r="AF147" s="0" t="s">
        <v>40</v>
      </c>
      <c r="AG147" s="0" t="n">
        <v>23.9</v>
      </c>
      <c r="AH147" s="0" t="n">
        <v>2</v>
      </c>
      <c r="AI147" s="0" t="n">
        <v>24688154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50)</f>
        <v>50</v>
      </c>
      <c r="B148" s="0" t="n">
        <v>24688168</v>
      </c>
      <c r="C148" s="0" t="n">
        <v>24688152</v>
      </c>
      <c r="D148" s="0" t="n">
        <v>10975957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56</v>
      </c>
      <c r="J148" s="0" t="s">
        <v>257</v>
      </c>
      <c r="K148" s="0" t="s">
        <v>258</v>
      </c>
      <c r="L148" s="0" t="n">
        <v>1368</v>
      </c>
      <c r="N148" s="0" t="n">
        <v>1011</v>
      </c>
      <c r="O148" s="0" t="s">
        <v>197</v>
      </c>
      <c r="P148" s="0" t="s">
        <v>197</v>
      </c>
      <c r="Q148" s="0" t="n">
        <v>1</v>
      </c>
      <c r="X148" s="0" t="n">
        <v>0.03</v>
      </c>
      <c r="Y148" s="0" t="n">
        <v>0</v>
      </c>
      <c r="Z148" s="0" t="n">
        <v>112</v>
      </c>
      <c r="AA148" s="0" t="n">
        <v>10.58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40</v>
      </c>
      <c r="AG148" s="0" t="n">
        <v>0.0375</v>
      </c>
      <c r="AH148" s="0" t="n">
        <v>2</v>
      </c>
      <c r="AI148" s="0" t="n">
        <v>24688155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50)</f>
        <v>50</v>
      </c>
      <c r="B149" s="0" t="n">
        <v>24688169</v>
      </c>
      <c r="C149" s="0" t="n">
        <v>24688152</v>
      </c>
      <c r="D149" s="0" t="n">
        <v>10977143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95</v>
      </c>
      <c r="J149" s="0" t="s">
        <v>296</v>
      </c>
      <c r="K149" s="0" t="s">
        <v>297</v>
      </c>
      <c r="L149" s="0" t="n">
        <v>1368</v>
      </c>
      <c r="N149" s="0" t="n">
        <v>1011</v>
      </c>
      <c r="O149" s="0" t="s">
        <v>197</v>
      </c>
      <c r="P149" s="0" t="s">
        <v>197</v>
      </c>
      <c r="Q149" s="0" t="n">
        <v>1</v>
      </c>
      <c r="X149" s="0" t="n">
        <v>1.4</v>
      </c>
      <c r="Y149" s="0" t="n">
        <v>0</v>
      </c>
      <c r="Z149" s="0" t="n">
        <v>17.2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40</v>
      </c>
      <c r="AG149" s="0" t="n">
        <v>1.75</v>
      </c>
      <c r="AH149" s="0" t="n">
        <v>2</v>
      </c>
      <c r="AI149" s="0" t="n">
        <v>24688156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50)</f>
        <v>50</v>
      </c>
      <c r="B150" s="0" t="n">
        <v>24688170</v>
      </c>
      <c r="C150" s="0" t="n">
        <v>24688152</v>
      </c>
      <c r="D150" s="0" t="n">
        <v>1097717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50</v>
      </c>
      <c r="J150" s="0" t="s">
        <v>251</v>
      </c>
      <c r="K150" s="0" t="s">
        <v>252</v>
      </c>
      <c r="L150" s="0" t="n">
        <v>1368</v>
      </c>
      <c r="N150" s="0" t="n">
        <v>1011</v>
      </c>
      <c r="O150" s="0" t="s">
        <v>197</v>
      </c>
      <c r="P150" s="0" t="s">
        <v>197</v>
      </c>
      <c r="Q150" s="0" t="n">
        <v>1</v>
      </c>
      <c r="X150" s="0" t="n">
        <v>3.96</v>
      </c>
      <c r="Y150" s="0" t="n">
        <v>0</v>
      </c>
      <c r="Z150" s="0" t="n">
        <v>75</v>
      </c>
      <c r="AA150" s="0" t="n">
        <v>11.6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40</v>
      </c>
      <c r="AG150" s="0" t="n">
        <v>4.95</v>
      </c>
      <c r="AH150" s="0" t="n">
        <v>2</v>
      </c>
      <c r="AI150" s="0" t="n">
        <v>24688157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50)</f>
        <v>50</v>
      </c>
      <c r="B151" s="0" t="n">
        <v>24688171</v>
      </c>
      <c r="C151" s="0" t="n">
        <v>24688152</v>
      </c>
      <c r="D151" s="0" t="n">
        <v>10977175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98</v>
      </c>
      <c r="J151" s="0" t="s">
        <v>299</v>
      </c>
      <c r="K151" s="0" t="s">
        <v>300</v>
      </c>
      <c r="L151" s="0" t="n">
        <v>1368</v>
      </c>
      <c r="N151" s="0" t="n">
        <v>1011</v>
      </c>
      <c r="O151" s="0" t="s">
        <v>197</v>
      </c>
      <c r="P151" s="0" t="s">
        <v>197</v>
      </c>
      <c r="Q151" s="0" t="n">
        <v>1</v>
      </c>
      <c r="X151" s="0" t="n">
        <v>11.51</v>
      </c>
      <c r="Y151" s="0" t="n">
        <v>0</v>
      </c>
      <c r="Z151" s="0" t="n">
        <v>121</v>
      </c>
      <c r="AA151" s="0" t="n">
        <v>14.4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40</v>
      </c>
      <c r="AG151" s="0" t="n">
        <v>14.3875</v>
      </c>
      <c r="AH151" s="0" t="n">
        <v>2</v>
      </c>
      <c r="AI151" s="0" t="n">
        <v>24688158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50)</f>
        <v>50</v>
      </c>
      <c r="B152" s="0" t="n">
        <v>24688172</v>
      </c>
      <c r="C152" s="0" t="n">
        <v>24688152</v>
      </c>
      <c r="D152" s="0" t="n">
        <v>10977234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234</v>
      </c>
      <c r="J152" s="0" t="s">
        <v>235</v>
      </c>
      <c r="K152" s="0" t="s">
        <v>236</v>
      </c>
      <c r="L152" s="0" t="n">
        <v>1368</v>
      </c>
      <c r="N152" s="0" t="n">
        <v>1011</v>
      </c>
      <c r="O152" s="0" t="s">
        <v>197</v>
      </c>
      <c r="P152" s="0" t="s">
        <v>197</v>
      </c>
      <c r="Q152" s="0" t="n">
        <v>1</v>
      </c>
      <c r="X152" s="0" t="n">
        <v>0.39</v>
      </c>
      <c r="Y152" s="0" t="n">
        <v>0</v>
      </c>
      <c r="Z152" s="0" t="n">
        <v>110</v>
      </c>
      <c r="AA152" s="0" t="n">
        <v>11.6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40</v>
      </c>
      <c r="AG152" s="0" t="n">
        <v>0.4875</v>
      </c>
      <c r="AH152" s="0" t="n">
        <v>2</v>
      </c>
      <c r="AI152" s="0" t="n">
        <v>24688159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50)</f>
        <v>50</v>
      </c>
      <c r="B153" s="0" t="n">
        <v>24688173</v>
      </c>
      <c r="C153" s="0" t="n">
        <v>24688152</v>
      </c>
      <c r="D153" s="0" t="n">
        <v>10977242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301</v>
      </c>
      <c r="J153" s="0" t="s">
        <v>302</v>
      </c>
      <c r="K153" s="0" t="s">
        <v>303</v>
      </c>
      <c r="L153" s="0" t="n">
        <v>1368</v>
      </c>
      <c r="N153" s="0" t="n">
        <v>1011</v>
      </c>
      <c r="O153" s="0" t="s">
        <v>197</v>
      </c>
      <c r="P153" s="0" t="s">
        <v>197</v>
      </c>
      <c r="Q153" s="0" t="n">
        <v>1</v>
      </c>
      <c r="X153" s="0" t="n">
        <v>3.19</v>
      </c>
      <c r="Y153" s="0" t="n">
        <v>0</v>
      </c>
      <c r="Z153" s="0" t="n">
        <v>195.2</v>
      </c>
      <c r="AA153" s="0" t="n">
        <v>14.4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40</v>
      </c>
      <c r="AG153" s="0" t="n">
        <v>3.9875</v>
      </c>
      <c r="AH153" s="0" t="n">
        <v>2</v>
      </c>
      <c r="AI153" s="0" t="n">
        <v>24688160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50)</f>
        <v>50</v>
      </c>
      <c r="B154" s="0" t="n">
        <v>24688174</v>
      </c>
      <c r="C154" s="0" t="n">
        <v>24688152</v>
      </c>
      <c r="D154" s="0" t="n">
        <v>10978959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59</v>
      </c>
      <c r="J154" s="0" t="s">
        <v>260</v>
      </c>
      <c r="K154" s="0" t="s">
        <v>261</v>
      </c>
      <c r="L154" s="0" t="n">
        <v>1368</v>
      </c>
      <c r="N154" s="0" t="n">
        <v>1011</v>
      </c>
      <c r="O154" s="0" t="s">
        <v>197</v>
      </c>
      <c r="P154" s="0" t="s">
        <v>197</v>
      </c>
      <c r="Q154" s="0" t="n">
        <v>1</v>
      </c>
      <c r="X154" s="0" t="n">
        <v>0.04</v>
      </c>
      <c r="Y154" s="0" t="n">
        <v>0</v>
      </c>
      <c r="Z154" s="0" t="n">
        <v>75.4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40</v>
      </c>
      <c r="AG154" s="0" t="n">
        <v>0.05</v>
      </c>
      <c r="AH154" s="0" t="n">
        <v>2</v>
      </c>
      <c r="AI154" s="0" t="n">
        <v>24688161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50)</f>
        <v>50</v>
      </c>
      <c r="B155" s="0" t="n">
        <v>24688175</v>
      </c>
      <c r="C155" s="0" t="n">
        <v>24688152</v>
      </c>
      <c r="D155" s="0" t="n">
        <v>1092376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04</v>
      </c>
      <c r="J155" s="0" t="s">
        <v>305</v>
      </c>
      <c r="K155" s="0" t="s">
        <v>306</v>
      </c>
      <c r="L155" s="0" t="n">
        <v>1348</v>
      </c>
      <c r="N155" s="0" t="n">
        <v>1009</v>
      </c>
      <c r="O155" s="0" t="s">
        <v>265</v>
      </c>
      <c r="P155" s="0" t="s">
        <v>265</v>
      </c>
      <c r="Q155" s="0" t="n">
        <v>1000</v>
      </c>
      <c r="X155" s="0" t="n">
        <v>0.0062</v>
      </c>
      <c r="Y155" s="0" t="n">
        <v>5989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062</v>
      </c>
      <c r="AH155" s="0" t="n">
        <v>2</v>
      </c>
      <c r="AI155" s="0" t="n">
        <v>24688162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50)</f>
        <v>50</v>
      </c>
      <c r="B156" s="0" t="n">
        <v>24688176</v>
      </c>
      <c r="C156" s="0" t="n">
        <v>24688152</v>
      </c>
      <c r="D156" s="0" t="n">
        <v>1092500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07</v>
      </c>
      <c r="J156" s="0" t="s">
        <v>308</v>
      </c>
      <c r="K156" s="0" t="s">
        <v>309</v>
      </c>
      <c r="L156" s="0" t="n">
        <v>1348</v>
      </c>
      <c r="N156" s="0" t="n">
        <v>1009</v>
      </c>
      <c r="O156" s="0" t="s">
        <v>265</v>
      </c>
      <c r="P156" s="0" t="s">
        <v>265</v>
      </c>
      <c r="Q156" s="0" t="n">
        <v>1000</v>
      </c>
      <c r="X156" s="0" t="n">
        <v>0.0108</v>
      </c>
      <c r="Y156" s="0" t="n">
        <v>169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108</v>
      </c>
      <c r="AH156" s="0" t="n">
        <v>2</v>
      </c>
      <c r="AI156" s="0" t="n">
        <v>24688163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50)</f>
        <v>50</v>
      </c>
      <c r="B157" s="0" t="n">
        <v>24688177</v>
      </c>
      <c r="C157" s="0" t="n">
        <v>24688152</v>
      </c>
      <c r="D157" s="0" t="n">
        <v>1092641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10</v>
      </c>
      <c r="J157" s="0" t="s">
        <v>311</v>
      </c>
      <c r="K157" s="0" t="s">
        <v>312</v>
      </c>
      <c r="L157" s="0" t="n">
        <v>1339</v>
      </c>
      <c r="N157" s="0" t="n">
        <v>1007</v>
      </c>
      <c r="O157" s="0" t="s">
        <v>225</v>
      </c>
      <c r="P157" s="0" t="s">
        <v>225</v>
      </c>
      <c r="Q157" s="0" t="n">
        <v>1</v>
      </c>
      <c r="X157" s="0" t="n">
        <v>0.15</v>
      </c>
      <c r="Y157" s="0" t="n">
        <v>1287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15</v>
      </c>
      <c r="AH157" s="0" t="n">
        <v>2</v>
      </c>
      <c r="AI157" s="0" t="n">
        <v>24688164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50)</f>
        <v>50</v>
      </c>
      <c r="B158" s="0" t="n">
        <v>24688178</v>
      </c>
      <c r="C158" s="0" t="n">
        <v>24688152</v>
      </c>
      <c r="D158" s="0" t="n">
        <v>1095246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313</v>
      </c>
      <c r="J158" s="0" t="s">
        <v>314</v>
      </c>
      <c r="K158" s="0" t="s">
        <v>315</v>
      </c>
      <c r="L158" s="0" t="n">
        <v>1348</v>
      </c>
      <c r="N158" s="0" t="n">
        <v>1009</v>
      </c>
      <c r="O158" s="0" t="s">
        <v>265</v>
      </c>
      <c r="P158" s="0" t="s">
        <v>265</v>
      </c>
      <c r="Q158" s="0" t="n">
        <v>1000</v>
      </c>
      <c r="X158" s="0" t="n">
        <v>96.6</v>
      </c>
      <c r="Y158" s="0" t="n">
        <v>452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96.6</v>
      </c>
      <c r="AH158" s="0" t="n">
        <v>2</v>
      </c>
      <c r="AI158" s="0" t="n">
        <v>24688165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51)</f>
        <v>51</v>
      </c>
      <c r="B159" s="0" t="n">
        <v>24688184</v>
      </c>
      <c r="C159" s="0" t="n">
        <v>24688179</v>
      </c>
      <c r="D159" s="0" t="n">
        <v>2285432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293</v>
      </c>
      <c r="K159" s="0" t="s">
        <v>294</v>
      </c>
      <c r="L159" s="0" t="n">
        <v>1369</v>
      </c>
      <c r="N159" s="0" t="n">
        <v>1013</v>
      </c>
      <c r="O159" s="0" t="s">
        <v>193</v>
      </c>
      <c r="P159" s="0" t="s">
        <v>193</v>
      </c>
      <c r="Q159" s="0" t="n">
        <v>1</v>
      </c>
      <c r="X159" s="0" t="n">
        <v>0.09</v>
      </c>
      <c r="Y159" s="0" t="n">
        <v>0</v>
      </c>
      <c r="Z159" s="0" t="n">
        <v>0</v>
      </c>
      <c r="AA159" s="0" t="n">
        <v>0</v>
      </c>
      <c r="AB159" s="0" t="n">
        <v>9.63</v>
      </c>
      <c r="AC159" s="0" t="n">
        <v>0</v>
      </c>
      <c r="AD159" s="0" t="n">
        <v>1</v>
      </c>
      <c r="AE159" s="0" t="n">
        <v>1</v>
      </c>
      <c r="AF159" s="0" t="s">
        <v>112</v>
      </c>
      <c r="AG159" s="0" t="n">
        <v>0.207</v>
      </c>
      <c r="AH159" s="0" t="n">
        <v>2</v>
      </c>
      <c r="AI159" s="0" t="n">
        <v>24688180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51)</f>
        <v>51</v>
      </c>
      <c r="B160" s="0" t="n">
        <v>24688185</v>
      </c>
      <c r="C160" s="0" t="n">
        <v>24688179</v>
      </c>
      <c r="D160" s="0" t="n">
        <v>10977143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95</v>
      </c>
      <c r="J160" s="0" t="s">
        <v>296</v>
      </c>
      <c r="K160" s="0" t="s">
        <v>297</v>
      </c>
      <c r="L160" s="0" t="n">
        <v>1368</v>
      </c>
      <c r="N160" s="0" t="n">
        <v>1011</v>
      </c>
      <c r="O160" s="0" t="s">
        <v>197</v>
      </c>
      <c r="P160" s="0" t="s">
        <v>197</v>
      </c>
      <c r="Q160" s="0" t="n">
        <v>1</v>
      </c>
      <c r="X160" s="0" t="n">
        <v>0.18</v>
      </c>
      <c r="Y160" s="0" t="n">
        <v>0</v>
      </c>
      <c r="Z160" s="0" t="n">
        <v>17.2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11</v>
      </c>
      <c r="AG160" s="0" t="n">
        <v>0.45</v>
      </c>
      <c r="AH160" s="0" t="n">
        <v>2</v>
      </c>
      <c r="AI160" s="0" t="n">
        <v>24688181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51)</f>
        <v>51</v>
      </c>
      <c r="B161" s="0" t="n">
        <v>24688186</v>
      </c>
      <c r="C161" s="0" t="n">
        <v>24688179</v>
      </c>
      <c r="D161" s="0" t="n">
        <v>10925009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07</v>
      </c>
      <c r="J161" s="0" t="s">
        <v>308</v>
      </c>
      <c r="K161" s="0" t="s">
        <v>309</v>
      </c>
      <c r="L161" s="0" t="n">
        <v>1348</v>
      </c>
      <c r="N161" s="0" t="n">
        <v>1009</v>
      </c>
      <c r="O161" s="0" t="s">
        <v>265</v>
      </c>
      <c r="P161" s="0" t="s">
        <v>265</v>
      </c>
      <c r="Q161" s="0" t="n">
        <v>1000</v>
      </c>
      <c r="X161" s="0" t="n">
        <v>0.0014</v>
      </c>
      <c r="Y161" s="0" t="n">
        <v>169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10</v>
      </c>
      <c r="AG161" s="0" t="n">
        <v>0.0028</v>
      </c>
      <c r="AH161" s="0" t="n">
        <v>2</v>
      </c>
      <c r="AI161" s="0" t="n">
        <v>24688182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51)</f>
        <v>51</v>
      </c>
      <c r="B162" s="0" t="n">
        <v>24688187</v>
      </c>
      <c r="C162" s="0" t="n">
        <v>24688179</v>
      </c>
      <c r="D162" s="0" t="n">
        <v>1095246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13</v>
      </c>
      <c r="J162" s="0" t="s">
        <v>314</v>
      </c>
      <c r="K162" s="0" t="s">
        <v>315</v>
      </c>
      <c r="L162" s="0" t="n">
        <v>1348</v>
      </c>
      <c r="N162" s="0" t="n">
        <v>1009</v>
      </c>
      <c r="O162" s="0" t="s">
        <v>265</v>
      </c>
      <c r="P162" s="0" t="s">
        <v>265</v>
      </c>
      <c r="Q162" s="0" t="n">
        <v>1000</v>
      </c>
      <c r="X162" s="0" t="n">
        <v>12.1</v>
      </c>
      <c r="Y162" s="0" t="n">
        <v>452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10</v>
      </c>
      <c r="AG162" s="0" t="n">
        <v>24.2</v>
      </c>
      <c r="AH162" s="0" t="n">
        <v>2</v>
      </c>
      <c r="AI162" s="0" t="n">
        <v>24688183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52)</f>
        <v>52</v>
      </c>
      <c r="B163" s="0" t="n">
        <v>24688204</v>
      </c>
      <c r="C163" s="0" t="n">
        <v>24688190</v>
      </c>
      <c r="D163" s="0" t="n">
        <v>2285432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293</v>
      </c>
      <c r="K163" s="0" t="s">
        <v>294</v>
      </c>
      <c r="L163" s="0" t="n">
        <v>1369</v>
      </c>
      <c r="N163" s="0" t="n">
        <v>1013</v>
      </c>
      <c r="O163" s="0" t="s">
        <v>193</v>
      </c>
      <c r="P163" s="0" t="s">
        <v>193</v>
      </c>
      <c r="Q163" s="0" t="n">
        <v>1</v>
      </c>
      <c r="X163" s="0" t="n">
        <v>38.3</v>
      </c>
      <c r="Y163" s="0" t="n">
        <v>0</v>
      </c>
      <c r="Z163" s="0" t="n">
        <v>0</v>
      </c>
      <c r="AA163" s="0" t="n">
        <v>0</v>
      </c>
      <c r="AB163" s="0" t="n">
        <v>9.63</v>
      </c>
      <c r="AC163" s="0" t="n">
        <v>0</v>
      </c>
      <c r="AD163" s="0" t="n">
        <v>1</v>
      </c>
      <c r="AE163" s="0" t="n">
        <v>1</v>
      </c>
      <c r="AF163" s="0" t="s">
        <v>41</v>
      </c>
      <c r="AG163" s="0" t="n">
        <v>44.045</v>
      </c>
      <c r="AH163" s="0" t="n">
        <v>2</v>
      </c>
      <c r="AI163" s="0" t="n">
        <v>24688191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52)</f>
        <v>52</v>
      </c>
      <c r="B164" s="0" t="n">
        <v>24688205</v>
      </c>
      <c r="C164" s="0" t="n">
        <v>24688190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47</v>
      </c>
      <c r="K164" s="0" t="s">
        <v>200</v>
      </c>
      <c r="L164" s="0" t="n">
        <v>608254</v>
      </c>
      <c r="N164" s="0" t="n">
        <v>1013</v>
      </c>
      <c r="O164" s="0" t="s">
        <v>201</v>
      </c>
      <c r="P164" s="0" t="s">
        <v>201</v>
      </c>
      <c r="Q164" s="0" t="n">
        <v>1</v>
      </c>
      <c r="X164" s="0" t="n">
        <v>19.12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2</v>
      </c>
      <c r="AF164" s="0" t="s">
        <v>40</v>
      </c>
      <c r="AG164" s="0" t="n">
        <v>23.9</v>
      </c>
      <c r="AH164" s="0" t="n">
        <v>2</v>
      </c>
      <c r="AI164" s="0" t="n">
        <v>24688192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52)</f>
        <v>52</v>
      </c>
      <c r="B165" s="0" t="n">
        <v>24688206</v>
      </c>
      <c r="C165" s="0" t="n">
        <v>24688190</v>
      </c>
      <c r="D165" s="0" t="n">
        <v>10975957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256</v>
      </c>
      <c r="J165" s="0" t="s">
        <v>257</v>
      </c>
      <c r="K165" s="0" t="s">
        <v>258</v>
      </c>
      <c r="L165" s="0" t="n">
        <v>1368</v>
      </c>
      <c r="N165" s="0" t="n">
        <v>1011</v>
      </c>
      <c r="O165" s="0" t="s">
        <v>197</v>
      </c>
      <c r="P165" s="0" t="s">
        <v>197</v>
      </c>
      <c r="Q165" s="0" t="n">
        <v>1</v>
      </c>
      <c r="X165" s="0" t="n">
        <v>0.03</v>
      </c>
      <c r="Y165" s="0" t="n">
        <v>0</v>
      </c>
      <c r="Z165" s="0" t="n">
        <v>112</v>
      </c>
      <c r="AA165" s="0" t="n">
        <v>10.58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40</v>
      </c>
      <c r="AG165" s="0" t="n">
        <v>0.0375</v>
      </c>
      <c r="AH165" s="0" t="n">
        <v>2</v>
      </c>
      <c r="AI165" s="0" t="n">
        <v>24688193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52)</f>
        <v>52</v>
      </c>
      <c r="B166" s="0" t="n">
        <v>24688207</v>
      </c>
      <c r="C166" s="0" t="n">
        <v>24688190</v>
      </c>
      <c r="D166" s="0" t="n">
        <v>10977143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95</v>
      </c>
      <c r="J166" s="0" t="s">
        <v>296</v>
      </c>
      <c r="K166" s="0" t="s">
        <v>297</v>
      </c>
      <c r="L166" s="0" t="n">
        <v>1368</v>
      </c>
      <c r="N166" s="0" t="n">
        <v>1011</v>
      </c>
      <c r="O166" s="0" t="s">
        <v>197</v>
      </c>
      <c r="P166" s="0" t="s">
        <v>197</v>
      </c>
      <c r="Q166" s="0" t="n">
        <v>1</v>
      </c>
      <c r="X166" s="0" t="n">
        <v>1.4</v>
      </c>
      <c r="Y166" s="0" t="n">
        <v>0</v>
      </c>
      <c r="Z166" s="0" t="n">
        <v>17.2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40</v>
      </c>
      <c r="AG166" s="0" t="n">
        <v>1.75</v>
      </c>
      <c r="AH166" s="0" t="n">
        <v>2</v>
      </c>
      <c r="AI166" s="0" t="n">
        <v>24688194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52)</f>
        <v>52</v>
      </c>
      <c r="B167" s="0" t="n">
        <v>24688208</v>
      </c>
      <c r="C167" s="0" t="n">
        <v>24688190</v>
      </c>
      <c r="D167" s="0" t="n">
        <v>10977173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50</v>
      </c>
      <c r="J167" s="0" t="s">
        <v>251</v>
      </c>
      <c r="K167" s="0" t="s">
        <v>252</v>
      </c>
      <c r="L167" s="0" t="n">
        <v>1368</v>
      </c>
      <c r="N167" s="0" t="n">
        <v>1011</v>
      </c>
      <c r="O167" s="0" t="s">
        <v>197</v>
      </c>
      <c r="P167" s="0" t="s">
        <v>197</v>
      </c>
      <c r="Q167" s="0" t="n">
        <v>1</v>
      </c>
      <c r="X167" s="0" t="n">
        <v>3.96</v>
      </c>
      <c r="Y167" s="0" t="n">
        <v>0</v>
      </c>
      <c r="Z167" s="0" t="n">
        <v>75</v>
      </c>
      <c r="AA167" s="0" t="n">
        <v>11.6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40</v>
      </c>
      <c r="AG167" s="0" t="n">
        <v>4.95</v>
      </c>
      <c r="AH167" s="0" t="n">
        <v>2</v>
      </c>
      <c r="AI167" s="0" t="n">
        <v>24688195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52)</f>
        <v>52</v>
      </c>
      <c r="B168" s="0" t="n">
        <v>24688209</v>
      </c>
      <c r="C168" s="0" t="n">
        <v>24688190</v>
      </c>
      <c r="D168" s="0" t="n">
        <v>10977175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98</v>
      </c>
      <c r="J168" s="0" t="s">
        <v>299</v>
      </c>
      <c r="K168" s="0" t="s">
        <v>300</v>
      </c>
      <c r="L168" s="0" t="n">
        <v>1368</v>
      </c>
      <c r="N168" s="0" t="n">
        <v>1011</v>
      </c>
      <c r="O168" s="0" t="s">
        <v>197</v>
      </c>
      <c r="P168" s="0" t="s">
        <v>197</v>
      </c>
      <c r="Q168" s="0" t="n">
        <v>1</v>
      </c>
      <c r="X168" s="0" t="n">
        <v>11.51</v>
      </c>
      <c r="Y168" s="0" t="n">
        <v>0</v>
      </c>
      <c r="Z168" s="0" t="n">
        <v>121</v>
      </c>
      <c r="AA168" s="0" t="n">
        <v>14.4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40</v>
      </c>
      <c r="AG168" s="0" t="n">
        <v>14.3875</v>
      </c>
      <c r="AH168" s="0" t="n">
        <v>2</v>
      </c>
      <c r="AI168" s="0" t="n">
        <v>24688196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52)</f>
        <v>52</v>
      </c>
      <c r="B169" s="0" t="n">
        <v>24688210</v>
      </c>
      <c r="C169" s="0" t="n">
        <v>24688190</v>
      </c>
      <c r="D169" s="0" t="n">
        <v>10977234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34</v>
      </c>
      <c r="J169" s="0" t="s">
        <v>235</v>
      </c>
      <c r="K169" s="0" t="s">
        <v>236</v>
      </c>
      <c r="L169" s="0" t="n">
        <v>1368</v>
      </c>
      <c r="N169" s="0" t="n">
        <v>1011</v>
      </c>
      <c r="O169" s="0" t="s">
        <v>197</v>
      </c>
      <c r="P169" s="0" t="s">
        <v>197</v>
      </c>
      <c r="Q169" s="0" t="n">
        <v>1</v>
      </c>
      <c r="X169" s="0" t="n">
        <v>0.39</v>
      </c>
      <c r="Y169" s="0" t="n">
        <v>0</v>
      </c>
      <c r="Z169" s="0" t="n">
        <v>110</v>
      </c>
      <c r="AA169" s="0" t="n">
        <v>11.6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40</v>
      </c>
      <c r="AG169" s="0" t="n">
        <v>0.4875</v>
      </c>
      <c r="AH169" s="0" t="n">
        <v>2</v>
      </c>
      <c r="AI169" s="0" t="n">
        <v>24688197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52)</f>
        <v>52</v>
      </c>
      <c r="B170" s="0" t="n">
        <v>24688211</v>
      </c>
      <c r="C170" s="0" t="n">
        <v>24688190</v>
      </c>
      <c r="D170" s="0" t="n">
        <v>10977242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01</v>
      </c>
      <c r="J170" s="0" t="s">
        <v>302</v>
      </c>
      <c r="K170" s="0" t="s">
        <v>303</v>
      </c>
      <c r="L170" s="0" t="n">
        <v>1368</v>
      </c>
      <c r="N170" s="0" t="n">
        <v>1011</v>
      </c>
      <c r="O170" s="0" t="s">
        <v>197</v>
      </c>
      <c r="P170" s="0" t="s">
        <v>197</v>
      </c>
      <c r="Q170" s="0" t="n">
        <v>1</v>
      </c>
      <c r="X170" s="0" t="n">
        <v>3.19</v>
      </c>
      <c r="Y170" s="0" t="n">
        <v>0</v>
      </c>
      <c r="Z170" s="0" t="n">
        <v>195.2</v>
      </c>
      <c r="AA170" s="0" t="n">
        <v>14.4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40</v>
      </c>
      <c r="AG170" s="0" t="n">
        <v>3.9875</v>
      </c>
      <c r="AH170" s="0" t="n">
        <v>2</v>
      </c>
      <c r="AI170" s="0" t="n">
        <v>24688198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52)</f>
        <v>52</v>
      </c>
      <c r="B171" s="0" t="n">
        <v>24688212</v>
      </c>
      <c r="C171" s="0" t="n">
        <v>24688190</v>
      </c>
      <c r="D171" s="0" t="n">
        <v>10978959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59</v>
      </c>
      <c r="J171" s="0" t="s">
        <v>260</v>
      </c>
      <c r="K171" s="0" t="s">
        <v>261</v>
      </c>
      <c r="L171" s="0" t="n">
        <v>1368</v>
      </c>
      <c r="N171" s="0" t="n">
        <v>1011</v>
      </c>
      <c r="O171" s="0" t="s">
        <v>197</v>
      </c>
      <c r="P171" s="0" t="s">
        <v>197</v>
      </c>
      <c r="Q171" s="0" t="n">
        <v>1</v>
      </c>
      <c r="X171" s="0" t="n">
        <v>0.04</v>
      </c>
      <c r="Y171" s="0" t="n">
        <v>0</v>
      </c>
      <c r="Z171" s="0" t="n">
        <v>75.4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40</v>
      </c>
      <c r="AG171" s="0" t="n">
        <v>0.05</v>
      </c>
      <c r="AH171" s="0" t="n">
        <v>2</v>
      </c>
      <c r="AI171" s="0" t="n">
        <v>24688199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52)</f>
        <v>52</v>
      </c>
      <c r="B172" s="0" t="n">
        <v>24688213</v>
      </c>
      <c r="C172" s="0" t="n">
        <v>24688190</v>
      </c>
      <c r="D172" s="0" t="n">
        <v>10923767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04</v>
      </c>
      <c r="J172" s="0" t="s">
        <v>305</v>
      </c>
      <c r="K172" s="0" t="s">
        <v>306</v>
      </c>
      <c r="L172" s="0" t="n">
        <v>1348</v>
      </c>
      <c r="N172" s="0" t="n">
        <v>1009</v>
      </c>
      <c r="O172" s="0" t="s">
        <v>265</v>
      </c>
      <c r="P172" s="0" t="s">
        <v>265</v>
      </c>
      <c r="Q172" s="0" t="n">
        <v>1000</v>
      </c>
      <c r="X172" s="0" t="n">
        <v>0.0062</v>
      </c>
      <c r="Y172" s="0" t="n">
        <v>5989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62</v>
      </c>
      <c r="AH172" s="0" t="n">
        <v>2</v>
      </c>
      <c r="AI172" s="0" t="n">
        <v>24688200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52)</f>
        <v>52</v>
      </c>
      <c r="B173" s="0" t="n">
        <v>24688214</v>
      </c>
      <c r="C173" s="0" t="n">
        <v>24688190</v>
      </c>
      <c r="D173" s="0" t="n">
        <v>1092500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07</v>
      </c>
      <c r="J173" s="0" t="s">
        <v>308</v>
      </c>
      <c r="K173" s="0" t="s">
        <v>309</v>
      </c>
      <c r="L173" s="0" t="n">
        <v>1348</v>
      </c>
      <c r="N173" s="0" t="n">
        <v>1009</v>
      </c>
      <c r="O173" s="0" t="s">
        <v>265</v>
      </c>
      <c r="P173" s="0" t="s">
        <v>265</v>
      </c>
      <c r="Q173" s="0" t="n">
        <v>1000</v>
      </c>
      <c r="X173" s="0" t="n">
        <v>0.0108</v>
      </c>
      <c r="Y173" s="0" t="n">
        <v>169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108</v>
      </c>
      <c r="AH173" s="0" t="n">
        <v>2</v>
      </c>
      <c r="AI173" s="0" t="n">
        <v>24688201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52)</f>
        <v>52</v>
      </c>
      <c r="B174" s="0" t="n">
        <v>24688215</v>
      </c>
      <c r="C174" s="0" t="n">
        <v>24688190</v>
      </c>
      <c r="D174" s="0" t="n">
        <v>1092641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10</v>
      </c>
      <c r="J174" s="0" t="s">
        <v>311</v>
      </c>
      <c r="K174" s="0" t="s">
        <v>312</v>
      </c>
      <c r="L174" s="0" t="n">
        <v>1339</v>
      </c>
      <c r="N174" s="0" t="n">
        <v>1007</v>
      </c>
      <c r="O174" s="0" t="s">
        <v>225</v>
      </c>
      <c r="P174" s="0" t="s">
        <v>225</v>
      </c>
      <c r="Q174" s="0" t="n">
        <v>1</v>
      </c>
      <c r="X174" s="0" t="n">
        <v>0.15</v>
      </c>
      <c r="Y174" s="0" t="n">
        <v>1287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15</v>
      </c>
      <c r="AH174" s="0" t="n">
        <v>2</v>
      </c>
      <c r="AI174" s="0" t="n">
        <v>24688202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52)</f>
        <v>52</v>
      </c>
      <c r="B175" s="0" t="n">
        <v>24688216</v>
      </c>
      <c r="C175" s="0" t="n">
        <v>24688190</v>
      </c>
      <c r="D175" s="0" t="n">
        <v>1095246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13</v>
      </c>
      <c r="J175" s="0" t="s">
        <v>314</v>
      </c>
      <c r="K175" s="0" t="s">
        <v>315</v>
      </c>
      <c r="L175" s="0" t="n">
        <v>1348</v>
      </c>
      <c r="N175" s="0" t="n">
        <v>1009</v>
      </c>
      <c r="O175" s="0" t="s">
        <v>265</v>
      </c>
      <c r="P175" s="0" t="s">
        <v>265</v>
      </c>
      <c r="Q175" s="0" t="n">
        <v>1000</v>
      </c>
      <c r="X175" s="0" t="n">
        <v>96.6</v>
      </c>
      <c r="Y175" s="0" t="n">
        <v>452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96.6</v>
      </c>
      <c r="AH175" s="0" t="n">
        <v>2</v>
      </c>
      <c r="AI175" s="0" t="n">
        <v>24688203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53)</f>
        <v>53</v>
      </c>
      <c r="B176" s="0" t="n">
        <v>24688219</v>
      </c>
      <c r="C176" s="0" t="n">
        <v>24688218</v>
      </c>
      <c r="D176" s="0" t="n">
        <v>2285389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316</v>
      </c>
      <c r="K176" s="0" t="s">
        <v>317</v>
      </c>
      <c r="L176" s="0" t="n">
        <v>1369</v>
      </c>
      <c r="N176" s="0" t="n">
        <v>1013</v>
      </c>
      <c r="O176" s="0" t="s">
        <v>193</v>
      </c>
      <c r="P176" s="0" t="s">
        <v>193</v>
      </c>
      <c r="Q176" s="0" t="n">
        <v>1</v>
      </c>
      <c r="X176" s="0" t="n">
        <v>40</v>
      </c>
      <c r="Y176" s="0" t="n">
        <v>0</v>
      </c>
      <c r="Z176" s="0" t="n">
        <v>0</v>
      </c>
      <c r="AA176" s="0" t="n">
        <v>0</v>
      </c>
      <c r="AB176" s="0" t="n">
        <v>7.95</v>
      </c>
      <c r="AC176" s="0" t="n">
        <v>0</v>
      </c>
      <c r="AD176" s="0" t="n">
        <v>1</v>
      </c>
      <c r="AE176" s="0" t="n">
        <v>1</v>
      </c>
      <c r="AF176" s="0" t="s">
        <v>41</v>
      </c>
      <c r="AG176" s="0" t="n">
        <v>46</v>
      </c>
      <c r="AH176" s="0" t="n">
        <v>2</v>
      </c>
      <c r="AI176" s="0" t="n">
        <v>24688219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53)</f>
        <v>53</v>
      </c>
      <c r="B177" s="0" t="n">
        <v>24688220</v>
      </c>
      <c r="C177" s="0" t="n">
        <v>24688218</v>
      </c>
      <c r="D177" s="0" t="n">
        <v>1095143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18</v>
      </c>
      <c r="J177" s="0" t="s">
        <v>319</v>
      </c>
      <c r="K177" s="0" t="s">
        <v>320</v>
      </c>
      <c r="L177" s="0" t="n">
        <v>1339</v>
      </c>
      <c r="N177" s="0" t="n">
        <v>1007</v>
      </c>
      <c r="O177" s="0" t="s">
        <v>225</v>
      </c>
      <c r="P177" s="0" t="s">
        <v>225</v>
      </c>
      <c r="Q177" s="0" t="n">
        <v>1</v>
      </c>
      <c r="X177" s="0" t="n">
        <v>15</v>
      </c>
      <c r="Y177" s="0" t="n">
        <v>131.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5</v>
      </c>
      <c r="AH177" s="0" t="n">
        <v>2</v>
      </c>
      <c r="AI177" s="0" t="n">
        <v>24688220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54)</f>
        <v>54</v>
      </c>
      <c r="B178" s="0" t="n">
        <v>24688222</v>
      </c>
      <c r="C178" s="0" t="n">
        <v>24688221</v>
      </c>
      <c r="D178" s="0" t="n">
        <v>2285407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248</v>
      </c>
      <c r="K178" s="0" t="s">
        <v>249</v>
      </c>
      <c r="L178" s="0" t="n">
        <v>1369</v>
      </c>
      <c r="N178" s="0" t="n">
        <v>1013</v>
      </c>
      <c r="O178" s="0" t="s">
        <v>193</v>
      </c>
      <c r="P178" s="0" t="s">
        <v>193</v>
      </c>
      <c r="Q178" s="0" t="n">
        <v>1</v>
      </c>
      <c r="X178" s="0" t="n">
        <v>5.99</v>
      </c>
      <c r="Y178" s="0" t="n">
        <v>0</v>
      </c>
      <c r="Z178" s="0" t="n">
        <v>0</v>
      </c>
      <c r="AA178" s="0" t="n">
        <v>0</v>
      </c>
      <c r="AB178" s="0" t="n">
        <v>8.45</v>
      </c>
      <c r="AC178" s="0" t="n">
        <v>0</v>
      </c>
      <c r="AD178" s="0" t="n">
        <v>1</v>
      </c>
      <c r="AE178" s="0" t="n">
        <v>1</v>
      </c>
      <c r="AF178" s="0" t="s">
        <v>41</v>
      </c>
      <c r="AG178" s="0" t="n">
        <v>6.8885</v>
      </c>
      <c r="AH178" s="0" t="n">
        <v>2</v>
      </c>
      <c r="AI178" s="0" t="n">
        <v>24688222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54)</f>
        <v>54</v>
      </c>
      <c r="B179" s="0" t="n">
        <v>24688223</v>
      </c>
      <c r="C179" s="0" t="n">
        <v>24688221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47</v>
      </c>
      <c r="K179" s="0" t="s">
        <v>200</v>
      </c>
      <c r="L179" s="0" t="n">
        <v>608254</v>
      </c>
      <c r="N179" s="0" t="n">
        <v>1013</v>
      </c>
      <c r="O179" s="0" t="s">
        <v>201</v>
      </c>
      <c r="P179" s="0" t="s">
        <v>201</v>
      </c>
      <c r="Q179" s="0" t="n">
        <v>1</v>
      </c>
      <c r="X179" s="0" t="n">
        <v>2.74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2</v>
      </c>
      <c r="AF179" s="0" t="s">
        <v>40</v>
      </c>
      <c r="AG179" s="0" t="n">
        <v>3.425</v>
      </c>
      <c r="AH179" s="0" t="n">
        <v>2</v>
      </c>
      <c r="AI179" s="0" t="n">
        <v>24688223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54)</f>
        <v>54</v>
      </c>
      <c r="B180" s="0" t="n">
        <v>24688224</v>
      </c>
      <c r="C180" s="0" t="n">
        <v>24688221</v>
      </c>
      <c r="D180" s="0" t="n">
        <v>10977234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234</v>
      </c>
      <c r="J180" s="0" t="s">
        <v>235</v>
      </c>
      <c r="K180" s="0" t="s">
        <v>236</v>
      </c>
      <c r="L180" s="0" t="n">
        <v>1368</v>
      </c>
      <c r="N180" s="0" t="n">
        <v>1011</v>
      </c>
      <c r="O180" s="0" t="s">
        <v>197</v>
      </c>
      <c r="P180" s="0" t="s">
        <v>197</v>
      </c>
      <c r="Q180" s="0" t="n">
        <v>1</v>
      </c>
      <c r="X180" s="0" t="n">
        <v>2.74</v>
      </c>
      <c r="Y180" s="0" t="n">
        <v>0</v>
      </c>
      <c r="Z180" s="0" t="n">
        <v>110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40</v>
      </c>
      <c r="AG180" s="0" t="n">
        <v>3.425</v>
      </c>
      <c r="AH180" s="0" t="n">
        <v>2</v>
      </c>
      <c r="AI180" s="0" t="n">
        <v>24688224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54)</f>
        <v>54</v>
      </c>
      <c r="B181" s="0" t="n">
        <v>24688225</v>
      </c>
      <c r="C181" s="0" t="n">
        <v>24688221</v>
      </c>
      <c r="D181" s="0" t="n">
        <v>1095247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240</v>
      </c>
      <c r="J181" s="0" t="s">
        <v>241</v>
      </c>
      <c r="K181" s="0" t="s">
        <v>242</v>
      </c>
      <c r="L181" s="0" t="n">
        <v>1339</v>
      </c>
      <c r="N181" s="0" t="n">
        <v>1007</v>
      </c>
      <c r="O181" s="0" t="s">
        <v>225</v>
      </c>
      <c r="P181" s="0" t="s">
        <v>225</v>
      </c>
      <c r="Q181" s="0" t="n">
        <v>1</v>
      </c>
      <c r="X181" s="0" t="n">
        <v>10</v>
      </c>
      <c r="Y181" s="0" t="n">
        <v>2.4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0</v>
      </c>
      <c r="AH181" s="0" t="n">
        <v>2</v>
      </c>
      <c r="AI181" s="0" t="n">
        <v>24688225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54)</f>
        <v>54</v>
      </c>
      <c r="B182" s="0" t="n">
        <v>24688226</v>
      </c>
      <c r="C182" s="0" t="n">
        <v>24688221</v>
      </c>
      <c r="D182" s="0" t="n">
        <v>1095450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21</v>
      </c>
      <c r="J182" s="0" t="s">
        <v>322</v>
      </c>
      <c r="K182" s="0" t="s">
        <v>323</v>
      </c>
      <c r="L182" s="0" t="n">
        <v>1346</v>
      </c>
      <c r="N182" s="0" t="n">
        <v>1009</v>
      </c>
      <c r="O182" s="0" t="s">
        <v>324</v>
      </c>
      <c r="P182" s="0" t="s">
        <v>324</v>
      </c>
      <c r="Q182" s="0" t="n">
        <v>1</v>
      </c>
      <c r="X182" s="0" t="n">
        <v>2</v>
      </c>
      <c r="Y182" s="0" t="n">
        <v>146.25</v>
      </c>
      <c r="Z182" s="0" t="n">
        <v>0</v>
      </c>
      <c r="AA182" s="0" t="n">
        <v>0</v>
      </c>
      <c r="AB182" s="0" t="n">
        <v>0</v>
      </c>
      <c r="AC182" s="0" t="n">
        <v>2</v>
      </c>
      <c r="AD182" s="0" t="n">
        <v>1</v>
      </c>
      <c r="AE182" s="0" t="n">
        <v>0</v>
      </c>
      <c r="AG182" s="0" t="n">
        <v>2</v>
      </c>
      <c r="AH182" s="0" t="n">
        <v>2</v>
      </c>
      <c r="AI182" s="0" t="n">
        <v>24688226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10-06-01T13:24:50Z</cp:lastPrinted>
  <dcterms:modified xsi:type="dcterms:W3CDTF">2001-12-31T20:55:39Z</dcterms:modified>
  <cp:revision>0</cp:revision>
  <dc:subject/>
  <dc:title/>
</cp:coreProperties>
</file>